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dílců" sheetId="1" state="visible" r:id="rId2"/>
    <sheet name="Výpis dílců" sheetId="2" state="visible" r:id="rId3"/>
    <sheet name="Mimo OK" sheetId="3" state="visible" r:id="rId4"/>
  </sheets>
  <definedNames>
    <definedName function="false" hidden="false" localSheetId="2" name="_xlnm.Print_Area" vbProcedure="false">'Mimo OK'!$A$3:$K$31</definedName>
    <definedName function="false" hidden="false" localSheetId="0" name="_xlnm.Print_Titles" vbProcedure="false">'Rekapitulace dílců'!$1:$2</definedName>
    <definedName function="false" hidden="false" localSheetId="1" name="_xlnm.Print_Titles" vbProcedure="false">'Výpis dílců'!$1:$3</definedName>
    <definedName function="false" hidden="false" name="HmotnostSPřídavkem" vbProcedure="false">'Rekapitulace dílců'!$D$18</definedName>
    <definedName function="false" hidden="false" name="Přídavek" vbProcedure="false">'Rekapitulace dílců'!$D$17</definedName>
    <definedName function="false" hidden="false" name="PřídavekProcento" vbProcedure="false">'Rekapitulace dílců'!$C$17</definedName>
    <definedName function="false" hidden="false" name="PřídavekText" vbProcedure="false">'Rekapitulace dílců'!$A$17</definedName>
    <definedName function="false" hidden="false" name="SumaHmotnost" vbProcedure="false">'Rekapitulace dílců'!$D$16</definedName>
    <definedName function="false" hidden="false" name="SumaNátěrováPlocha" vbProcedure="false">'Rekapitulace dílců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0">
  <si>
    <t xml:space="preserve">Dílec</t>
  </si>
  <si>
    <t xml:space="preserve">Počet</t>
  </si>
  <si>
    <t xml:space="preserve">Tak/Naopak</t>
  </si>
  <si>
    <t xml:space="preserve">Hmotnost</t>
  </si>
  <si>
    <t xml:space="preserve">Nátěrová plocha</t>
  </si>
  <si>
    <t xml:space="preserve">[kg]</t>
  </si>
  <si>
    <r>
      <rPr>
        <b val="true"/>
        <sz val="10"/>
        <rFont val="Arial CE"/>
        <family val="2"/>
        <charset val="238"/>
      </rPr>
      <t xml:space="preserve">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Garáže 7+8 střecha</t>
  </si>
  <si>
    <t xml:space="preserve">Garáže 7+8 rámy</t>
  </si>
  <si>
    <t xml:space="preserve">Garáže 7+8 ostatní</t>
  </si>
  <si>
    <t xml:space="preserve">Garaže 7+8 vodorovné</t>
  </si>
  <si>
    <t xml:space="preserve">Garaže 7+8 svislé zt</t>
  </si>
  <si>
    <t xml:space="preserve">Hala 9 střecha</t>
  </si>
  <si>
    <t xml:space="preserve">Hala 9 2.NP</t>
  </si>
  <si>
    <t xml:space="preserve">Hala 9 rámy vestavba</t>
  </si>
  <si>
    <t xml:space="preserve">Hala 9 rám štít</t>
  </si>
  <si>
    <t xml:space="preserve">Hala 9 rám příhrada</t>
  </si>
  <si>
    <t xml:space="preserve">Hala 9 ostatní</t>
  </si>
  <si>
    <t xml:space="preserve">Hala 9 svislé ztužen</t>
  </si>
  <si>
    <t xml:space="preserve">Hala 9 vodorovné ztu</t>
  </si>
  <si>
    <t xml:space="preserve">Přídavek:</t>
  </si>
  <si>
    <t xml:space="preserve">Celkem</t>
  </si>
  <si>
    <t xml:space="preserve">CELKEM</t>
  </si>
  <si>
    <t xml:space="preserve">Hmotnost zahrnuje svary, styky a drobný nespecifikovaný materiál přímo nevykázaný (pomoncné prvky pro kotvení stěnových panelů, pláště, trap.plechu apod.), různé výměny a prvky o jejichž nutnosti bude rozhodnuto v rámci VD,  až do výše přídavku.</t>
  </si>
  <si>
    <t xml:space="preserve">Naopak nezahrnuje případné výrobní a montážní pomůcky a případný prořez.</t>
  </si>
  <si>
    <t xml:space="preserve">Dodávka včetně spojovacího materiálu, kotvení, pomocných prků a příslušensví. </t>
  </si>
  <si>
    <t xml:space="preserve">Součástí dodávky je i zaměření stávající konstrukce.</t>
  </si>
  <si>
    <r>
      <rPr>
        <sz val="10"/>
        <rFont val="Arial CE"/>
        <family val="0"/>
        <charset val="238"/>
      </rPr>
      <t xml:space="preserve">Pomocná ocelová konstrukce pro podhled vydána v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bez hmotnosti</t>
    </r>
  </si>
  <si>
    <t xml:space="preserve">Případná pomocná konstrukce pro skleněnou fasádu v této části projektu neřena.</t>
  </si>
  <si>
    <t xml:space="preserve">Položka</t>
  </si>
  <si>
    <t xml:space="preserve">Profil</t>
  </si>
  <si>
    <t xml:space="preserve">Délka</t>
  </si>
  <si>
    <t xml:space="preserve">Celk.</t>
  </si>
  <si>
    <t xml:space="preserve">Jedn.</t>
  </si>
  <si>
    <t xml:space="preserve">Materiál</t>
  </si>
  <si>
    <t xml:space="preserve">Šab.</t>
  </si>
  <si>
    <t xml:space="preserve">Poznámka</t>
  </si>
  <si>
    <t xml:space="preserve">Nát.</t>
  </si>
  <si>
    <t xml:space="preserve">ks</t>
  </si>
  <si>
    <t xml:space="preserve">1 ks</t>
  </si>
  <si>
    <t xml:space="preserve">délka</t>
  </si>
  <si>
    <t xml:space="preserve">hmotn.</t>
  </si>
  <si>
    <t xml:space="preserve">plocha</t>
  </si>
  <si>
    <t xml:space="preserve">[mm]</t>
  </si>
  <si>
    <t xml:space="preserve">[m]</t>
  </si>
  <si>
    <t xml:space="preserve">Výkaz pro 1 ks:</t>
  </si>
  <si>
    <t xml:space="preserve">( 1 T/ 0 N)</t>
  </si>
  <si>
    <t xml:space="preserve">VST_CS33</t>
  </si>
  <si>
    <t xml:space="preserve">IPE 180</t>
  </si>
  <si>
    <t xml:space="preserve">S355JR</t>
  </si>
  <si>
    <t xml:space="preserve">vaznice průběžné</t>
  </si>
  <si>
    <t xml:space="preserve">VST_CS33.1</t>
  </si>
  <si>
    <t xml:space="preserve">vaznice</t>
  </si>
  <si>
    <t xml:space="preserve">VST_CS33.2</t>
  </si>
  <si>
    <t xml:space="preserve">VST_CS33.3</t>
  </si>
  <si>
    <t xml:space="preserve">VST_CS33.4</t>
  </si>
  <si>
    <t xml:space="preserve">VST_CS34</t>
  </si>
  <si>
    <t xml:space="preserve">IPE 200</t>
  </si>
  <si>
    <t xml:space="preserve">vaznice krajní prostá</t>
  </si>
  <si>
    <t xml:space="preserve">VST_CS34.1</t>
  </si>
  <si>
    <t xml:space="preserve">výměna světlík</t>
  </si>
  <si>
    <t xml:space="preserve">VST_CS35</t>
  </si>
  <si>
    <t xml:space="preserve">U 160</t>
  </si>
  <si>
    <t xml:space="preserve">S235JR</t>
  </si>
  <si>
    <t xml:space="preserve">VST_CS35.1</t>
  </si>
  <si>
    <t xml:space="preserve">CELKEM pro</t>
  </si>
  <si>
    <t xml:space="preserve">Přídavek</t>
  </si>
  <si>
    <t xml:space="preserve">CELKEM pro </t>
  </si>
  <si>
    <t xml:space="preserve">VST_CS31</t>
  </si>
  <si>
    <t xml:space="preserve">HEA 220</t>
  </si>
  <si>
    <t xml:space="preserve">sloup</t>
  </si>
  <si>
    <t xml:space="preserve">VST_CS31_K1</t>
  </si>
  <si>
    <t xml:space="preserve">CHEM. KOTVA M 24</t>
  </si>
  <si>
    <t xml:space="preserve">8.8</t>
  </si>
  <si>
    <t xml:space="preserve">Hl. 210mm, vč. matic, podložek, vyr. podložek, chem. lepidla, podlití</t>
  </si>
  <si>
    <t xml:space="preserve">VST_CS31_K2</t>
  </si>
  <si>
    <t xml:space="preserve">P 20*280</t>
  </si>
  <si>
    <t xml:space="preserve">patní plech</t>
  </si>
  <si>
    <t xml:space="preserve">VST_CS31.1</t>
  </si>
  <si>
    <t xml:space="preserve">sloup čelní trakce</t>
  </si>
  <si>
    <t xml:space="preserve">VST_CS31.2</t>
  </si>
  <si>
    <t xml:space="preserve">sloup čelní trakce zesílený</t>
  </si>
  <si>
    <t xml:space="preserve">VST_CS31.1_K1</t>
  </si>
  <si>
    <t xml:space="preserve">VST_CS31.1_K2</t>
  </si>
  <si>
    <t xml:space="preserve">VST_CS31.2.1</t>
  </si>
  <si>
    <t xml:space="preserve">P 10*220</t>
  </si>
  <si>
    <t xml:space="preserve">výztuha zesílený sloup</t>
  </si>
  <si>
    <t xml:space="preserve">VST_32</t>
  </si>
  <si>
    <t xml:space="preserve">IPE 300</t>
  </si>
  <si>
    <t xml:space="preserve">hlavní nosník</t>
  </si>
  <si>
    <t xml:space="preserve">VST_CS38</t>
  </si>
  <si>
    <t xml:space="preserve">JA 150*100*5</t>
  </si>
  <si>
    <t xml:space="preserve">vodorovný nosník dveře, žebřík</t>
  </si>
  <si>
    <t xml:space="preserve">VST_CS6.1.1</t>
  </si>
  <si>
    <t xml:space="preserve">HEA 120</t>
  </si>
  <si>
    <t xml:space="preserve">sloupek atiky</t>
  </si>
  <si>
    <t xml:space="preserve">VST_CS6.2.1</t>
  </si>
  <si>
    <t xml:space="preserve">m</t>
  </si>
  <si>
    <t xml:space="preserve">JA 100*4</t>
  </si>
  <si>
    <t xml:space="preserve">atika vodorvný nosník</t>
  </si>
  <si>
    <t xml:space="preserve">VST_CS10.9</t>
  </si>
  <si>
    <t xml:space="preserve">sloupek vrat</t>
  </si>
  <si>
    <t xml:space="preserve">VST_CS10.9A</t>
  </si>
  <si>
    <t xml:space="preserve">P 60*4</t>
  </si>
  <si>
    <t xml:space="preserve">navářka sloupek vrat</t>
  </si>
  <si>
    <t xml:space="preserve">VST_CS11.1</t>
  </si>
  <si>
    <t xml:space="preserve">TR 88.9*4.5</t>
  </si>
  <si>
    <t xml:space="preserve">ztužení střechy</t>
  </si>
  <si>
    <t xml:space="preserve">( 2 T/ 0 N)</t>
  </si>
  <si>
    <t xml:space="preserve">VST_CS11.1.3</t>
  </si>
  <si>
    <t xml:space="preserve">TR 152*6.3</t>
  </si>
  <si>
    <t xml:space="preserve">diagonála</t>
  </si>
  <si>
    <t xml:space="preserve">VST_CS1.1</t>
  </si>
  <si>
    <t xml:space="preserve">vaznice se vzpěrkami</t>
  </si>
  <si>
    <t xml:space="preserve">VST_CS1.1 B</t>
  </si>
  <si>
    <t xml:space="preserve">vaznice krajní a střední bez vzpěrek</t>
  </si>
  <si>
    <t xml:space="preserve">VST_CS1.2</t>
  </si>
  <si>
    <t xml:space="preserve">IPE 220</t>
  </si>
  <si>
    <t xml:space="preserve">vaznice zesílené</t>
  </si>
  <si>
    <t xml:space="preserve">VST_CS1.4.1</t>
  </si>
  <si>
    <t xml:space="preserve">výměny pro světlíky</t>
  </si>
  <si>
    <t xml:space="preserve">VST_CS1.4.2</t>
  </si>
  <si>
    <t xml:space="preserve">VST_CS1.4.3</t>
  </si>
  <si>
    <t xml:space="preserve">VST_CS1.5</t>
  </si>
  <si>
    <t xml:space="preserve">VST_CS16</t>
  </si>
  <si>
    <t xml:space="preserve">VST_CS16.1</t>
  </si>
  <si>
    <t xml:space="preserve">stropnice</t>
  </si>
  <si>
    <t xml:space="preserve">VST_CS16.1.1</t>
  </si>
  <si>
    <t xml:space="preserve">výměna pod příčkou</t>
  </si>
  <si>
    <t xml:space="preserve">( 3 T/ 0 N)</t>
  </si>
  <si>
    <t xml:space="preserve">VST_CS7.3</t>
  </si>
  <si>
    <t xml:space="preserve">IPE 240</t>
  </si>
  <si>
    <t xml:space="preserve">nosník</t>
  </si>
  <si>
    <t xml:space="preserve">VST_CS10.1</t>
  </si>
  <si>
    <t xml:space="preserve">HEA 300</t>
  </si>
  <si>
    <t xml:space="preserve">hlavní sloup</t>
  </si>
  <si>
    <t xml:space="preserve">VST_CS10.1_K1</t>
  </si>
  <si>
    <t xml:space="preserve">CHEM. KOTVA M 30</t>
  </si>
  <si>
    <t xml:space="preserve">Hl. 600mm, vč. matic, podložek, vyr. podložek, chem. lepidla, podlití</t>
  </si>
  <si>
    <t xml:space="preserve">VST_CS10.1_K2</t>
  </si>
  <si>
    <t xml:space="preserve">P 25*400</t>
  </si>
  <si>
    <t xml:space="preserve">VST_CS10.8</t>
  </si>
  <si>
    <t xml:space="preserve">HEA 200</t>
  </si>
  <si>
    <t xml:space="preserve">sloup vestavba</t>
  </si>
  <si>
    <t xml:space="preserve">VST_CS10.8.1</t>
  </si>
  <si>
    <t xml:space="preserve">sloup vestavba střed</t>
  </si>
  <si>
    <t xml:space="preserve">VST_CS10.8_K1</t>
  </si>
  <si>
    <t xml:space="preserve">CHEM KOTVA M 24</t>
  </si>
  <si>
    <t xml:space="preserve">VST_CS10.8_K2</t>
  </si>
  <si>
    <t xml:space="preserve">VST_CS2.1</t>
  </si>
  <si>
    <t xml:space="preserve">HP příhradový vazník</t>
  </si>
  <si>
    <t xml:space="preserve">VST_CS3.1</t>
  </si>
  <si>
    <t xml:space="preserve">HEA 140</t>
  </si>
  <si>
    <t xml:space="preserve">DP příhradoví vazník</t>
  </si>
  <si>
    <t xml:space="preserve">VST_CS4.2</t>
  </si>
  <si>
    <t xml:space="preserve">TR 101.6*6.3</t>
  </si>
  <si>
    <t xml:space="preserve">SV</t>
  </si>
  <si>
    <t xml:space="preserve">VST_CS4.3</t>
  </si>
  <si>
    <t xml:space="preserve">TR 76*3.6</t>
  </si>
  <si>
    <t xml:space="preserve">VST_CS5.2</t>
  </si>
  <si>
    <t xml:space="preserve">TR 108*7</t>
  </si>
  <si>
    <t xml:space="preserve">DG</t>
  </si>
  <si>
    <t xml:space="preserve">VST_CS5.4</t>
  </si>
  <si>
    <t xml:space="preserve">VST_CS5.5</t>
  </si>
  <si>
    <t xml:space="preserve">VST_CS16.2</t>
  </si>
  <si>
    <t xml:space="preserve">konzolka jeřábová dráha</t>
  </si>
  <si>
    <t xml:space="preserve">VST_CS16.3</t>
  </si>
  <si>
    <t xml:space="preserve">vodorovný nosník nad okny</t>
  </si>
  <si>
    <t xml:space="preserve">VST_CS7.13</t>
  </si>
  <si>
    <t xml:space="preserve">U 260</t>
  </si>
  <si>
    <t xml:space="preserve">výměna pro jeřábovou dráhu</t>
  </si>
  <si>
    <t xml:space="preserve">VST_CS6.1</t>
  </si>
  <si>
    <t xml:space="preserve">atika sloupky</t>
  </si>
  <si>
    <t xml:space="preserve">VST_CS6.2</t>
  </si>
  <si>
    <t xml:space="preserve">atika vodorovný nosník</t>
  </si>
  <si>
    <t xml:space="preserve">VST_CS7.4.1</t>
  </si>
  <si>
    <t xml:space="preserve">JA 160*4</t>
  </si>
  <si>
    <t xml:space="preserve">nosník okna plášť</t>
  </si>
  <si>
    <t xml:space="preserve">VST_CS7.4.2</t>
  </si>
  <si>
    <t xml:space="preserve">nosník okna štít</t>
  </si>
  <si>
    <t xml:space="preserve">VST_CS7.14</t>
  </si>
  <si>
    <t xml:space="preserve">U 100</t>
  </si>
  <si>
    <t xml:space="preserve">vzpěrky sloupky vrat</t>
  </si>
  <si>
    <t xml:space="preserve">VST_CS11.2</t>
  </si>
  <si>
    <t xml:space="preserve">vodorovný prvek</t>
  </si>
  <si>
    <t xml:space="preserve">VST_CS11.2.1</t>
  </si>
  <si>
    <t xml:space="preserve">VST_CS11.2.2</t>
  </si>
  <si>
    <t xml:space="preserve">VÝPOČET VÝKAZU MATERIÁLU (MIMO OK)</t>
  </si>
  <si>
    <t xml:space="preserve">kus</t>
  </si>
  <si>
    <t xml:space="preserve">šířka</t>
  </si>
  <si>
    <t xml:space="preserve">výška/váha</t>
  </si>
  <si>
    <t xml:space="preserve">celkem pro 1 kus</t>
  </si>
  <si>
    <t xml:space="preserve">celkem</t>
  </si>
  <si>
    <t xml:space="preserve">m.j.</t>
  </si>
  <si>
    <t xml:space="preserve">poznámka</t>
  </si>
  <si>
    <t xml:space="preserve">Podlití sloupů - součástí položky OK</t>
  </si>
  <si>
    <t xml:space="preserve">Chemické kotvy - součástí položky OK</t>
  </si>
  <si>
    <t xml:space="preserve">PKO a nátěry - součást položky OK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85/280/1,00</t>
    </r>
  </si>
  <si>
    <t xml:space="preserve">m2</t>
  </si>
  <si>
    <t xml:space="preserve">střecha garáže 7+8</t>
  </si>
  <si>
    <t xml:space="preserve">střecha hala 9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40/182/1,00</t>
    </r>
  </si>
  <si>
    <t xml:space="preserve">vestavba hala 9</t>
  </si>
  <si>
    <t xml:space="preserve">Trapézový plech včetně lemovacích, výztužných, pomocných, těsnících profilů, vč. vzájemného spojení tr.pl., vč. samovrtných šroubů s těsnící podložkou</t>
  </si>
  <si>
    <t xml:space="preserve">TR85/280/1,00</t>
  </si>
  <si>
    <t xml:space="preserve">TR40/182/1,00</t>
  </si>
  <si>
    <t xml:space="preserve">Beton spřažená konstukce LC20/22</t>
  </si>
  <si>
    <t xml:space="preserve">m3</t>
  </si>
  <si>
    <t xml:space="preserve">podlaha vestavba 2.NP</t>
  </si>
  <si>
    <t xml:space="preserve">Dodávka a montáž včetně podepření kce v době betonáže a vytvrzení betonu</t>
  </si>
  <si>
    <t xml:space="preserve">Spřahovací trny stropnice d 16/100 mm</t>
  </si>
  <si>
    <t xml:space="preserve">Spřahovací trny průvlak d 16/100 mm</t>
  </si>
  <si>
    <t xml:space="preserve">Dodávka a montáž</t>
  </si>
  <si>
    <t xml:space="preserve">Výztuž spřažená konstrukce</t>
  </si>
  <si>
    <t xml:space="preserve">Kari síť KZ100 (∅10/100/100)</t>
  </si>
  <si>
    <t xml:space="preserve">kg</t>
  </si>
  <si>
    <t xml:space="preserve">horní povrch</t>
  </si>
  <si>
    <t xml:space="preserve">Betonářská ocel žebírková tyč Ø 10 mm B500B</t>
  </si>
  <si>
    <t xml:space="preserve">dolní povr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;\ ;\ "/>
    <numFmt numFmtId="167" formatCode="0.00\%;\ ;\ "/>
    <numFmt numFmtId="168" formatCode="0;\ ;\ "/>
    <numFmt numFmtId="169" formatCode="0.000"/>
    <numFmt numFmtId="170" formatCode="0.00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ourier New CE"/>
      <family val="3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 CE"/>
      <family val="3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19.56"/>
    <col collapsed="false" customWidth="true" hidden="false" outlineLevel="0" max="5" min="5" style="0" width="19.28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/>
      <c r="B2" s="3"/>
      <c r="C2" s="3"/>
      <c r="D2" s="3" t="s">
        <v>5</v>
      </c>
      <c r="E2" s="3" t="s">
        <v>6</v>
      </c>
    </row>
    <row r="3" s="9" customFormat="true" ht="13.5" hidden="false" customHeight="false" outlineLevel="0" collapsed="false">
      <c r="A3" s="4" t="s">
        <v>7</v>
      </c>
      <c r="B3" s="5" t="n">
        <v>1</v>
      </c>
      <c r="C3" s="6"/>
      <c r="D3" s="7" t="n">
        <v>12736.012</v>
      </c>
      <c r="E3" s="8" t="n">
        <v>398.68</v>
      </c>
    </row>
    <row r="4" s="9" customFormat="true" ht="13.5" hidden="false" customHeight="false" outlineLevel="0" collapsed="false">
      <c r="A4" s="10" t="s">
        <v>8</v>
      </c>
      <c r="B4" s="11" t="n">
        <v>1</v>
      </c>
      <c r="C4" s="12"/>
      <c r="D4" s="13" t="n">
        <v>29726.949</v>
      </c>
      <c r="E4" s="14" t="n">
        <v>644.32</v>
      </c>
    </row>
    <row r="5" s="9" customFormat="true" ht="13.5" hidden="false" customHeight="false" outlineLevel="0" collapsed="false">
      <c r="A5" s="10" t="s">
        <v>9</v>
      </c>
      <c r="B5" s="11" t="n">
        <v>1</v>
      </c>
      <c r="C5" s="12"/>
      <c r="D5" s="13" t="n">
        <v>6777.785</v>
      </c>
      <c r="E5" s="14" t="n">
        <v>194.88</v>
      </c>
    </row>
    <row r="6" s="9" customFormat="true" ht="13.5" hidden="false" customHeight="false" outlineLevel="0" collapsed="false">
      <c r="A6" s="10" t="s">
        <v>10</v>
      </c>
      <c r="B6" s="11" t="n">
        <v>1</v>
      </c>
      <c r="C6" s="12"/>
      <c r="D6" s="13" t="n">
        <v>3259.521</v>
      </c>
      <c r="E6" s="14" t="n">
        <v>84</v>
      </c>
    </row>
    <row r="7" s="9" customFormat="true" ht="13.5" hidden="false" customHeight="false" outlineLevel="0" collapsed="false">
      <c r="A7" s="10" t="s">
        <v>11</v>
      </c>
      <c r="B7" s="11" t="n">
        <v>2</v>
      </c>
      <c r="C7" s="12"/>
      <c r="D7" s="13" t="n">
        <v>1796.114</v>
      </c>
      <c r="E7" s="14" t="n">
        <v>32.84</v>
      </c>
    </row>
    <row r="8" s="9" customFormat="true" ht="13.5" hidden="false" customHeight="false" outlineLevel="0" collapsed="false">
      <c r="A8" s="10" t="s">
        <v>12</v>
      </c>
      <c r="B8" s="11" t="n">
        <v>1</v>
      </c>
      <c r="C8" s="12"/>
      <c r="D8" s="13" t="n">
        <v>8879.508</v>
      </c>
      <c r="E8" s="14" t="n">
        <v>271.63</v>
      </c>
    </row>
    <row r="9" s="9" customFormat="true" ht="13.5" hidden="false" customHeight="false" outlineLevel="0" collapsed="false">
      <c r="A9" s="10" t="s">
        <v>13</v>
      </c>
      <c r="B9" s="11" t="n">
        <v>1</v>
      </c>
      <c r="C9" s="12"/>
      <c r="D9" s="13" t="n">
        <v>6468.902</v>
      </c>
      <c r="E9" s="14" t="n">
        <v>174.32</v>
      </c>
    </row>
    <row r="10" s="9" customFormat="true" ht="13.5" hidden="false" customHeight="false" outlineLevel="0" collapsed="false">
      <c r="A10" s="10" t="s">
        <v>14</v>
      </c>
      <c r="B10" s="11" t="n">
        <v>3</v>
      </c>
      <c r="C10" s="12"/>
      <c r="D10" s="13" t="n">
        <v>10131.971</v>
      </c>
      <c r="E10" s="14" t="n">
        <v>203.79</v>
      </c>
    </row>
    <row r="11" s="9" customFormat="true" ht="13.5" hidden="false" customHeight="false" outlineLevel="0" collapsed="false">
      <c r="A11" s="10" t="s">
        <v>15</v>
      </c>
      <c r="B11" s="11" t="n">
        <v>1</v>
      </c>
      <c r="C11" s="12"/>
      <c r="D11" s="13" t="n">
        <v>3396.92</v>
      </c>
      <c r="E11" s="14" t="n">
        <v>68.38</v>
      </c>
    </row>
    <row r="12" s="9" customFormat="true" ht="13.5" hidden="false" customHeight="false" outlineLevel="0" collapsed="false">
      <c r="A12" s="10" t="s">
        <v>16</v>
      </c>
      <c r="B12" s="11" t="n">
        <v>3</v>
      </c>
      <c r="C12" s="12"/>
      <c r="D12" s="13" t="n">
        <v>9717.246</v>
      </c>
      <c r="E12" s="14" t="n">
        <v>194.91</v>
      </c>
    </row>
    <row r="13" s="9" customFormat="true" ht="13.5" hidden="false" customHeight="false" outlineLevel="0" collapsed="false">
      <c r="A13" s="10" t="s">
        <v>17</v>
      </c>
      <c r="B13" s="11" t="n">
        <v>1</v>
      </c>
      <c r="C13" s="12"/>
      <c r="D13" s="13" t="n">
        <v>4297.793</v>
      </c>
      <c r="E13" s="14" t="n">
        <v>120.72</v>
      </c>
    </row>
    <row r="14" s="9" customFormat="true" ht="13.5" hidden="false" customHeight="false" outlineLevel="0" collapsed="false">
      <c r="A14" s="10" t="s">
        <v>18</v>
      </c>
      <c r="B14" s="11" t="n">
        <v>1</v>
      </c>
      <c r="C14" s="12"/>
      <c r="D14" s="13" t="n">
        <v>766.762</v>
      </c>
      <c r="E14" s="14" t="n">
        <v>14.02</v>
      </c>
    </row>
    <row r="15" s="9" customFormat="true" ht="13.5" hidden="false" customHeight="true" outlineLevel="0" collapsed="false">
      <c r="A15" s="15" t="s">
        <v>19</v>
      </c>
      <c r="B15" s="16" t="n">
        <v>1</v>
      </c>
      <c r="C15" s="17"/>
      <c r="D15" s="18" t="n">
        <v>1626.501</v>
      </c>
      <c r="E15" s="19" t="n">
        <v>41.92</v>
      </c>
    </row>
    <row r="16" s="9" customFormat="true" ht="13.5" hidden="false" customHeight="false" outlineLevel="0" collapsed="false">
      <c r="A16" s="20" t="s">
        <v>20</v>
      </c>
      <c r="B16" s="21"/>
      <c r="C16" s="22" t="s">
        <v>21</v>
      </c>
      <c r="D16" s="23" t="n">
        <v>99581.984</v>
      </c>
      <c r="E16" s="24" t="n">
        <v>2444.41</v>
      </c>
    </row>
    <row r="17" s="9" customFormat="true" ht="14.25" hidden="false" customHeight="false" outlineLevel="0" collapsed="false">
      <c r="A17" s="21"/>
      <c r="B17" s="23"/>
      <c r="C17" s="25" t="n">
        <v>0</v>
      </c>
      <c r="D17" s="26" t="n">
        <v>0</v>
      </c>
      <c r="E17" s="24"/>
    </row>
    <row r="18" s="9" customFormat="true" ht="14.25" hidden="false" customHeight="false" outlineLevel="0" collapsed="false">
      <c r="A18" s="21"/>
      <c r="B18" s="21"/>
      <c r="C18" s="22" t="s">
        <v>22</v>
      </c>
      <c r="D18" s="23" t="n">
        <v>99581.984</v>
      </c>
      <c r="E18" s="24"/>
    </row>
    <row r="20" s="29" customFormat="true" ht="39.75" hidden="false" customHeight="true" outlineLevel="0" collapsed="false">
      <c r="A20" s="27" t="s">
        <v>23</v>
      </c>
      <c r="B20" s="27"/>
      <c r="C20" s="27"/>
      <c r="D20" s="27"/>
      <c r="E20" s="27"/>
      <c r="F20" s="28"/>
    </row>
    <row r="21" s="29" customFormat="true" ht="15" hidden="false" customHeight="true" outlineLevel="0" collapsed="false">
      <c r="A21" s="29" t="s">
        <v>24</v>
      </c>
    </row>
    <row r="22" s="29" customFormat="true" ht="12.75" hidden="false" customHeight="true" outlineLevel="0" collapsed="false">
      <c r="A22" s="30" t="s">
        <v>25</v>
      </c>
      <c r="B22" s="30"/>
      <c r="C22" s="30"/>
      <c r="D22" s="30"/>
      <c r="E22" s="30"/>
    </row>
    <row r="23" s="29" customFormat="true" ht="12.75" hidden="false" customHeight="true" outlineLevel="0" collapsed="false">
      <c r="A23" s="29" t="s">
        <v>26</v>
      </c>
    </row>
    <row r="24" s="29" customFormat="true" ht="12.75" hidden="false" customHeight="false" outlineLevel="0" collapsed="false"/>
    <row r="25" s="29" customFormat="true" ht="14.25" hidden="false" customHeight="true" outlineLevel="0" collapsed="false">
      <c r="A25" s="29" t="s">
        <v>27</v>
      </c>
    </row>
    <row r="26" s="29" customFormat="true" ht="12.75" hidden="false" customHeight="false" outlineLevel="0" collapsed="false">
      <c r="A26" s="29" t="s">
        <v>28</v>
      </c>
    </row>
  </sheetData>
  <mergeCells count="1">
    <mergeCell ref="A20:E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zeň Slovany
7246 &amp;RRekapitulace dílců</oddHeader>
    <oddFooter>&amp;C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85"/>
    <col collapsed="false" customWidth="true" hidden="false" outlineLevel="0" max="3" min="3" style="0" width="21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2.7"/>
    <col collapsed="false" customWidth="true" hidden="false" outlineLevel="0" max="9" min="9" style="0" width="4.56"/>
    <col collapsed="false" customWidth="true" hidden="false" outlineLevel="0" max="10" min="10" style="0" width="25.99"/>
    <col collapsed="false" customWidth="true" hidden="false" outlineLevel="0" max="11" min="11" style="0" width="8.56"/>
  </cols>
  <sheetData>
    <row r="1" s="2" customFormat="true" ht="13.5" hidden="false" customHeight="false" outlineLevel="0" collapsed="false">
      <c r="A1" s="1" t="s">
        <v>29</v>
      </c>
      <c r="B1" s="1" t="s">
        <v>1</v>
      </c>
      <c r="C1" s="1" t="s">
        <v>30</v>
      </c>
      <c r="D1" s="1" t="s">
        <v>31</v>
      </c>
      <c r="E1" s="1" t="s">
        <v>32</v>
      </c>
      <c r="F1" s="1" t="s">
        <v>33</v>
      </c>
      <c r="G1" s="1" t="s">
        <v>32</v>
      </c>
      <c r="H1" s="1" t="s">
        <v>34</v>
      </c>
      <c r="I1" s="1" t="s">
        <v>35</v>
      </c>
      <c r="J1" s="1" t="s">
        <v>36</v>
      </c>
      <c r="K1" s="1" t="s">
        <v>37</v>
      </c>
    </row>
    <row r="2" s="2" customFormat="true" ht="13.5" hidden="false" customHeight="false" outlineLevel="0" collapsed="false">
      <c r="A2" s="31"/>
      <c r="B2" s="31" t="s">
        <v>38</v>
      </c>
      <c r="C2" s="31"/>
      <c r="D2" s="31" t="s">
        <v>39</v>
      </c>
      <c r="E2" s="31" t="s">
        <v>40</v>
      </c>
      <c r="F2" s="31" t="s">
        <v>41</v>
      </c>
      <c r="G2" s="31" t="s">
        <v>41</v>
      </c>
      <c r="H2" s="31"/>
      <c r="I2" s="31"/>
      <c r="J2" s="31"/>
      <c r="K2" s="31" t="s">
        <v>42</v>
      </c>
    </row>
    <row r="3" s="2" customFormat="true" ht="15" hidden="false" customHeight="false" outlineLevel="0" collapsed="false">
      <c r="A3" s="3"/>
      <c r="B3" s="3"/>
      <c r="C3" s="3"/>
      <c r="D3" s="3" t="s">
        <v>43</v>
      </c>
      <c r="E3" s="3" t="s">
        <v>44</v>
      </c>
      <c r="F3" s="3" t="s">
        <v>5</v>
      </c>
      <c r="G3" s="3" t="s">
        <v>5</v>
      </c>
      <c r="H3" s="3"/>
      <c r="I3" s="3"/>
      <c r="J3" s="3"/>
      <c r="K3" s="3" t="s">
        <v>6</v>
      </c>
    </row>
    <row r="4" s="2" customFormat="true" ht="13.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2" customFormat="true" ht="14.25" hidden="false" customHeight="false" outlineLevel="0" collapsed="false">
      <c r="A5" s="33" t="s">
        <v>7</v>
      </c>
      <c r="B5" s="34"/>
      <c r="C5" s="35" t="n">
        <v>1</v>
      </c>
      <c r="D5" s="36" t="s">
        <v>38</v>
      </c>
      <c r="E5" s="32"/>
      <c r="F5" s="32"/>
      <c r="G5" s="32"/>
      <c r="H5" s="32"/>
      <c r="I5" s="32"/>
      <c r="J5" s="32"/>
      <c r="K5" s="37"/>
    </row>
    <row r="6" s="2" customFormat="true" ht="14.25" hidden="false" customHeight="false" outlineLevel="0" collapsed="false">
      <c r="A6" s="38" t="s">
        <v>45</v>
      </c>
      <c r="B6" s="39"/>
      <c r="C6" s="39" t="s">
        <v>46</v>
      </c>
      <c r="D6" s="39"/>
      <c r="E6" s="39"/>
      <c r="F6" s="39"/>
      <c r="G6" s="39"/>
      <c r="H6" s="39"/>
      <c r="I6" s="39"/>
      <c r="J6" s="39"/>
      <c r="K6" s="40"/>
    </row>
    <row r="7" s="9" customFormat="true" ht="13.5" hidden="false" customHeight="false" outlineLevel="0" collapsed="false">
      <c r="A7" s="41" t="s">
        <v>47</v>
      </c>
      <c r="B7" s="42" t="n">
        <v>5</v>
      </c>
      <c r="C7" s="42" t="s">
        <v>48</v>
      </c>
      <c r="D7" s="43" t="n">
        <v>72000</v>
      </c>
      <c r="E7" s="44" t="n">
        <v>360</v>
      </c>
      <c r="F7" s="44" t="n">
        <v>18.762</v>
      </c>
      <c r="G7" s="44" t="n">
        <v>6754.14</v>
      </c>
      <c r="H7" s="45" t="s">
        <v>49</v>
      </c>
      <c r="I7" s="5"/>
      <c r="J7" s="46" t="s">
        <v>50</v>
      </c>
      <c r="K7" s="47" t="n">
        <v>252</v>
      </c>
    </row>
    <row r="8" s="9" customFormat="true" ht="13.5" hidden="false" customHeight="false" outlineLevel="0" collapsed="false">
      <c r="A8" s="48" t="s">
        <v>51</v>
      </c>
      <c r="B8" s="49" t="n">
        <v>3</v>
      </c>
      <c r="C8" s="49" t="s">
        <v>48</v>
      </c>
      <c r="D8" s="50" t="n">
        <v>15000</v>
      </c>
      <c r="E8" s="51" t="n">
        <v>45</v>
      </c>
      <c r="F8" s="51" t="n">
        <v>18.762</v>
      </c>
      <c r="G8" s="51" t="n">
        <v>844.268</v>
      </c>
      <c r="H8" s="52" t="s">
        <v>49</v>
      </c>
      <c r="I8" s="11"/>
      <c r="J8" s="53" t="s">
        <v>52</v>
      </c>
      <c r="K8" s="54" t="n">
        <v>31.5</v>
      </c>
    </row>
    <row r="9" s="9" customFormat="true" ht="13.5" hidden="false" customHeight="false" outlineLevel="0" collapsed="false">
      <c r="A9" s="48" t="s">
        <v>53</v>
      </c>
      <c r="B9" s="49" t="n">
        <v>1</v>
      </c>
      <c r="C9" s="49" t="s">
        <v>48</v>
      </c>
      <c r="D9" s="50" t="n">
        <v>10200</v>
      </c>
      <c r="E9" s="51" t="n">
        <v>10.2</v>
      </c>
      <c r="F9" s="51" t="n">
        <v>18.762</v>
      </c>
      <c r="G9" s="51" t="n">
        <v>191.367</v>
      </c>
      <c r="H9" s="52" t="s">
        <v>49</v>
      </c>
      <c r="I9" s="11"/>
      <c r="J9" s="53" t="s">
        <v>52</v>
      </c>
      <c r="K9" s="54" t="n">
        <v>7.14</v>
      </c>
    </row>
    <row r="10" s="9" customFormat="true" ht="13.5" hidden="false" customHeight="false" outlineLevel="0" collapsed="false">
      <c r="A10" s="48" t="s">
        <v>54</v>
      </c>
      <c r="B10" s="49" t="n">
        <v>3</v>
      </c>
      <c r="C10" s="49" t="s">
        <v>48</v>
      </c>
      <c r="D10" s="50" t="n">
        <v>17150</v>
      </c>
      <c r="E10" s="51" t="n">
        <v>51.45</v>
      </c>
      <c r="F10" s="51" t="n">
        <v>18.762</v>
      </c>
      <c r="G10" s="51" t="n">
        <v>965.279</v>
      </c>
      <c r="H10" s="52" t="s">
        <v>49</v>
      </c>
      <c r="I10" s="11"/>
      <c r="J10" s="53" t="s">
        <v>52</v>
      </c>
      <c r="K10" s="54" t="n">
        <v>36.02</v>
      </c>
    </row>
    <row r="11" s="9" customFormat="true" ht="13.5" hidden="false" customHeight="false" outlineLevel="0" collapsed="false">
      <c r="A11" s="48" t="s">
        <v>55</v>
      </c>
      <c r="B11" s="49" t="n">
        <v>1</v>
      </c>
      <c r="C11" s="49" t="s">
        <v>48</v>
      </c>
      <c r="D11" s="50" t="n">
        <v>12400</v>
      </c>
      <c r="E11" s="51" t="n">
        <v>12.4</v>
      </c>
      <c r="F11" s="51" t="n">
        <v>18.762</v>
      </c>
      <c r="G11" s="51" t="n">
        <v>232.643</v>
      </c>
      <c r="H11" s="52" t="s">
        <v>49</v>
      </c>
      <c r="I11" s="11"/>
      <c r="J11" s="53" t="s">
        <v>52</v>
      </c>
      <c r="K11" s="54" t="n">
        <v>8.68</v>
      </c>
    </row>
    <row r="12" s="9" customFormat="true" ht="13.5" hidden="false" customHeight="false" outlineLevel="0" collapsed="false">
      <c r="A12" s="48" t="s">
        <v>56</v>
      </c>
      <c r="B12" s="49" t="n">
        <v>2</v>
      </c>
      <c r="C12" s="49" t="s">
        <v>57</v>
      </c>
      <c r="D12" s="50" t="n">
        <v>4800</v>
      </c>
      <c r="E12" s="51" t="n">
        <v>9.6</v>
      </c>
      <c r="F12" s="51" t="n">
        <v>22.372</v>
      </c>
      <c r="G12" s="51" t="n">
        <v>214.776</v>
      </c>
      <c r="H12" s="52" t="s">
        <v>49</v>
      </c>
      <c r="I12" s="11"/>
      <c r="J12" s="53" t="s">
        <v>58</v>
      </c>
      <c r="K12" s="54" t="n">
        <v>7.39</v>
      </c>
    </row>
    <row r="13" s="9" customFormat="true" ht="13.5" hidden="false" customHeight="false" outlineLevel="0" collapsed="false">
      <c r="A13" s="48" t="s">
        <v>59</v>
      </c>
      <c r="B13" s="49" t="n">
        <v>4</v>
      </c>
      <c r="C13" s="49" t="s">
        <v>57</v>
      </c>
      <c r="D13" s="50" t="n">
        <v>9750</v>
      </c>
      <c r="E13" s="51" t="n">
        <v>39</v>
      </c>
      <c r="F13" s="51" t="n">
        <v>22.372</v>
      </c>
      <c r="G13" s="51" t="n">
        <v>872.528</v>
      </c>
      <c r="H13" s="52" t="s">
        <v>49</v>
      </c>
      <c r="I13" s="11"/>
      <c r="J13" s="53" t="s">
        <v>60</v>
      </c>
      <c r="K13" s="54" t="n">
        <v>30.03</v>
      </c>
    </row>
    <row r="14" s="9" customFormat="true" ht="13.5" hidden="false" customHeight="false" outlineLevel="0" collapsed="false">
      <c r="A14" s="48" t="s">
        <v>61</v>
      </c>
      <c r="B14" s="49" t="n">
        <v>4</v>
      </c>
      <c r="C14" s="49" t="s">
        <v>62</v>
      </c>
      <c r="D14" s="50" t="n">
        <v>8100</v>
      </c>
      <c r="E14" s="51" t="n">
        <v>32.4</v>
      </c>
      <c r="F14" s="51" t="n">
        <v>18.84</v>
      </c>
      <c r="G14" s="51" t="n">
        <v>610.416</v>
      </c>
      <c r="H14" s="52" t="s">
        <v>63</v>
      </c>
      <c r="I14" s="11"/>
      <c r="J14" s="53" t="s">
        <v>60</v>
      </c>
      <c r="K14" s="54" t="n">
        <v>17.5</v>
      </c>
    </row>
    <row r="15" s="9" customFormat="true" ht="13.5" hidden="false" customHeight="false" outlineLevel="0" collapsed="false">
      <c r="A15" s="55" t="s">
        <v>64</v>
      </c>
      <c r="B15" s="56" t="n">
        <v>4</v>
      </c>
      <c r="C15" s="56" t="s">
        <v>62</v>
      </c>
      <c r="D15" s="57" t="n">
        <v>3900</v>
      </c>
      <c r="E15" s="58" t="n">
        <v>15.6</v>
      </c>
      <c r="F15" s="58" t="n">
        <v>18.84</v>
      </c>
      <c r="G15" s="58" t="n">
        <v>293.904</v>
      </c>
      <c r="H15" s="59" t="s">
        <v>63</v>
      </c>
      <c r="I15" s="16"/>
      <c r="J15" s="60" t="s">
        <v>60</v>
      </c>
      <c r="K15" s="61" t="n">
        <v>8.42</v>
      </c>
    </row>
    <row r="16" s="9" customFormat="true" ht="13.5" hidden="false" customHeight="false" outlineLevel="0" collapsed="false">
      <c r="A16" s="62"/>
      <c r="B16" s="63"/>
      <c r="C16" s="63"/>
      <c r="D16" s="63"/>
      <c r="E16" s="63"/>
      <c r="F16" s="63"/>
      <c r="G16" s="64" t="n">
        <v>10979.321</v>
      </c>
      <c r="H16" s="63"/>
      <c r="I16" s="63"/>
      <c r="J16" s="63"/>
      <c r="K16" s="65"/>
    </row>
    <row r="17" s="9" customFormat="true" ht="13.5" hidden="false" customHeight="false" outlineLevel="0" collapsed="false">
      <c r="A17" s="62"/>
      <c r="B17" s="63"/>
      <c r="C17" s="63" t="s">
        <v>65</v>
      </c>
      <c r="D17" s="63"/>
      <c r="E17" s="66" t="n">
        <v>1</v>
      </c>
      <c r="F17" s="63" t="s">
        <v>38</v>
      </c>
      <c r="G17" s="64" t="n">
        <v>10979.321</v>
      </c>
      <c r="H17" s="63"/>
      <c r="I17" s="63"/>
      <c r="J17" s="63"/>
      <c r="K17" s="65"/>
    </row>
    <row r="18" s="9" customFormat="true" ht="13.5" hidden="false" customHeight="false" outlineLevel="0" collapsed="false">
      <c r="A18" s="62"/>
      <c r="B18" s="63"/>
      <c r="C18" s="63" t="s">
        <v>66</v>
      </c>
      <c r="D18" s="63"/>
      <c r="E18" s="66"/>
      <c r="F18" s="63"/>
      <c r="G18" s="64" t="n">
        <v>1756.691</v>
      </c>
      <c r="H18" s="63"/>
      <c r="I18" s="63"/>
      <c r="J18" s="63"/>
      <c r="K18" s="65"/>
    </row>
    <row r="19" s="9" customFormat="true" ht="14.25" hidden="false" customHeight="false" outlineLevel="0" collapsed="false">
      <c r="A19" s="67"/>
      <c r="B19" s="68"/>
      <c r="C19" s="69" t="s">
        <v>67</v>
      </c>
      <c r="D19" s="69"/>
      <c r="E19" s="70" t="n">
        <v>1</v>
      </c>
      <c r="F19" s="69" t="s">
        <v>38</v>
      </c>
      <c r="G19" s="71" t="n">
        <v>12736.012</v>
      </c>
      <c r="H19" s="68"/>
      <c r="I19" s="68"/>
      <c r="J19" s="68"/>
      <c r="K19" s="72"/>
    </row>
    <row r="20" customFormat="false" ht="13.5" hidden="false" customHeight="false" outlineLevel="0" collapsed="false"/>
    <row r="22" s="2" customFormat="true" ht="14.25" hidden="false" customHeight="false" outlineLevel="0" collapsed="false">
      <c r="A22" s="33" t="s">
        <v>8</v>
      </c>
      <c r="B22" s="34"/>
      <c r="C22" s="35" t="n">
        <v>1</v>
      </c>
      <c r="D22" s="36" t="s">
        <v>38</v>
      </c>
      <c r="E22" s="32"/>
      <c r="F22" s="32"/>
      <c r="G22" s="32"/>
      <c r="H22" s="32"/>
      <c r="I22" s="32"/>
      <c r="J22" s="32"/>
      <c r="K22" s="37"/>
    </row>
    <row r="23" s="2" customFormat="true" ht="14.25" hidden="false" customHeight="false" outlineLevel="0" collapsed="false">
      <c r="A23" s="38" t="s">
        <v>45</v>
      </c>
      <c r="B23" s="39"/>
      <c r="C23" s="39" t="s">
        <v>46</v>
      </c>
      <c r="D23" s="39"/>
      <c r="E23" s="39"/>
      <c r="F23" s="39"/>
      <c r="G23" s="39"/>
      <c r="H23" s="39"/>
      <c r="I23" s="39"/>
      <c r="J23" s="39"/>
      <c r="K23" s="40"/>
    </row>
    <row r="24" s="9" customFormat="true" ht="13.5" hidden="false" customHeight="false" outlineLevel="0" collapsed="false">
      <c r="A24" s="41" t="s">
        <v>68</v>
      </c>
      <c r="B24" s="42" t="n">
        <v>48</v>
      </c>
      <c r="C24" s="42" t="s">
        <v>69</v>
      </c>
      <c r="D24" s="43" t="n">
        <v>5670</v>
      </c>
      <c r="E24" s="44" t="n">
        <v>272.16</v>
      </c>
      <c r="F24" s="44" t="n">
        <v>50.475</v>
      </c>
      <c r="G24" s="44" t="n">
        <v>13737.412</v>
      </c>
      <c r="H24" s="45" t="s">
        <v>49</v>
      </c>
      <c r="I24" s="5"/>
      <c r="J24" s="46" t="s">
        <v>70</v>
      </c>
      <c r="K24" s="47" t="n">
        <v>334.76</v>
      </c>
    </row>
    <row r="25" s="9" customFormat="true" ht="13.5" hidden="false" customHeight="false" outlineLevel="0" collapsed="false">
      <c r="A25" s="48" t="s">
        <v>71</v>
      </c>
      <c r="B25" s="49" t="n">
        <v>96</v>
      </c>
      <c r="C25" s="49" t="s">
        <v>72</v>
      </c>
      <c r="D25" s="50" t="n">
        <v>0</v>
      </c>
      <c r="E25" s="51" t="n">
        <v>0</v>
      </c>
      <c r="F25" s="51" t="n">
        <v>0</v>
      </c>
      <c r="G25" s="51" t="n">
        <v>0</v>
      </c>
      <c r="H25" s="52" t="s">
        <v>73</v>
      </c>
      <c r="I25" s="11"/>
      <c r="J25" s="53" t="s">
        <v>74</v>
      </c>
      <c r="K25" s="54" t="n">
        <v>0</v>
      </c>
    </row>
    <row r="26" s="9" customFormat="true" ht="13.5" hidden="false" customHeight="false" outlineLevel="0" collapsed="false">
      <c r="A26" s="48" t="s">
        <v>75</v>
      </c>
      <c r="B26" s="49" t="n">
        <v>48</v>
      </c>
      <c r="C26" s="49" t="s">
        <v>76</v>
      </c>
      <c r="D26" s="50" t="n">
        <v>400</v>
      </c>
      <c r="E26" s="51" t="n">
        <v>5.38</v>
      </c>
      <c r="F26" s="51" t="n">
        <v>157</v>
      </c>
      <c r="G26" s="51" t="n">
        <v>844.032</v>
      </c>
      <c r="H26" s="52" t="s">
        <v>49</v>
      </c>
      <c r="I26" s="11"/>
      <c r="J26" s="53" t="s">
        <v>77</v>
      </c>
      <c r="K26" s="54" t="n">
        <v>11.51</v>
      </c>
    </row>
    <row r="27" s="9" customFormat="true" ht="13.5" hidden="false" customHeight="false" outlineLevel="0" collapsed="false">
      <c r="A27" s="48" t="s">
        <v>78</v>
      </c>
      <c r="B27" s="49" t="n">
        <v>2</v>
      </c>
      <c r="C27" s="49" t="s">
        <v>69</v>
      </c>
      <c r="D27" s="50" t="n">
        <v>8850</v>
      </c>
      <c r="E27" s="51" t="n">
        <v>17.7</v>
      </c>
      <c r="F27" s="51" t="n">
        <v>50.475</v>
      </c>
      <c r="G27" s="51" t="n">
        <v>893.416</v>
      </c>
      <c r="H27" s="52" t="s">
        <v>49</v>
      </c>
      <c r="I27" s="11"/>
      <c r="J27" s="53" t="s">
        <v>79</v>
      </c>
      <c r="K27" s="54" t="n">
        <v>21.77</v>
      </c>
    </row>
    <row r="28" s="9" customFormat="true" ht="13.5" hidden="false" customHeight="false" outlineLevel="0" collapsed="false">
      <c r="A28" s="48" t="s">
        <v>80</v>
      </c>
      <c r="B28" s="49" t="n">
        <v>1</v>
      </c>
      <c r="C28" s="49" t="s">
        <v>69</v>
      </c>
      <c r="D28" s="50" t="n">
        <v>8850</v>
      </c>
      <c r="E28" s="51" t="n">
        <v>8.85</v>
      </c>
      <c r="F28" s="51" t="n">
        <v>50.475</v>
      </c>
      <c r="G28" s="51" t="n">
        <v>446.708</v>
      </c>
      <c r="H28" s="52" t="s">
        <v>49</v>
      </c>
      <c r="I28" s="11"/>
      <c r="J28" s="53" t="s">
        <v>81</v>
      </c>
      <c r="K28" s="54" t="n">
        <v>10.89</v>
      </c>
    </row>
    <row r="29" s="9" customFormat="true" ht="13.5" hidden="false" customHeight="false" outlineLevel="0" collapsed="false">
      <c r="A29" s="48" t="s">
        <v>82</v>
      </c>
      <c r="B29" s="49" t="n">
        <v>12</v>
      </c>
      <c r="C29" s="49" t="s">
        <v>72</v>
      </c>
      <c r="D29" s="50" t="n">
        <v>0</v>
      </c>
      <c r="E29" s="51" t="n">
        <v>0</v>
      </c>
      <c r="F29" s="51" t="n">
        <v>0</v>
      </c>
      <c r="G29" s="51" t="n">
        <v>0</v>
      </c>
      <c r="H29" s="52" t="s">
        <v>73</v>
      </c>
      <c r="I29" s="11"/>
      <c r="J29" s="53" t="s">
        <v>74</v>
      </c>
      <c r="K29" s="54" t="n">
        <v>0</v>
      </c>
    </row>
    <row r="30" s="9" customFormat="true" ht="13.5" hidden="false" customHeight="false" outlineLevel="0" collapsed="false">
      <c r="A30" s="48" t="s">
        <v>83</v>
      </c>
      <c r="B30" s="49" t="n">
        <v>3</v>
      </c>
      <c r="C30" s="49" t="s">
        <v>76</v>
      </c>
      <c r="D30" s="50" t="n">
        <v>500</v>
      </c>
      <c r="E30" s="51" t="n">
        <v>0.42</v>
      </c>
      <c r="F30" s="51" t="n">
        <v>157</v>
      </c>
      <c r="G30" s="51" t="n">
        <v>65.94</v>
      </c>
      <c r="H30" s="52" t="s">
        <v>49</v>
      </c>
      <c r="I30" s="11"/>
      <c r="J30" s="53" t="s">
        <v>77</v>
      </c>
      <c r="K30" s="54" t="n">
        <v>0.9</v>
      </c>
    </row>
    <row r="31" s="9" customFormat="true" ht="13.5" hidden="false" customHeight="false" outlineLevel="0" collapsed="false">
      <c r="A31" s="48" t="s">
        <v>84</v>
      </c>
      <c r="B31" s="49" t="n">
        <v>2</v>
      </c>
      <c r="C31" s="49" t="s">
        <v>85</v>
      </c>
      <c r="D31" s="50" t="n">
        <v>8850</v>
      </c>
      <c r="E31" s="51" t="n">
        <v>3.89</v>
      </c>
      <c r="F31" s="51" t="n">
        <v>78.5</v>
      </c>
      <c r="G31" s="51" t="n">
        <v>305.679</v>
      </c>
      <c r="H31" s="52" t="s">
        <v>49</v>
      </c>
      <c r="I31" s="11"/>
      <c r="J31" s="53" t="s">
        <v>86</v>
      </c>
      <c r="K31" s="54" t="n">
        <v>8.13</v>
      </c>
    </row>
    <row r="32" s="9" customFormat="true" ht="13.5" hidden="false" customHeight="false" outlineLevel="0" collapsed="false">
      <c r="A32" s="55" t="s">
        <v>87</v>
      </c>
      <c r="B32" s="56" t="n">
        <v>17</v>
      </c>
      <c r="C32" s="56" t="s">
        <v>88</v>
      </c>
      <c r="D32" s="57" t="n">
        <v>13000</v>
      </c>
      <c r="E32" s="58" t="n">
        <v>221</v>
      </c>
      <c r="F32" s="58" t="n">
        <v>42.233</v>
      </c>
      <c r="G32" s="58" t="n">
        <v>9333.493</v>
      </c>
      <c r="H32" s="59" t="s">
        <v>49</v>
      </c>
      <c r="I32" s="16"/>
      <c r="J32" s="60" t="s">
        <v>89</v>
      </c>
      <c r="K32" s="61" t="n">
        <v>256.36</v>
      </c>
    </row>
    <row r="33" s="9" customFormat="true" ht="13.5" hidden="false" customHeight="false" outlineLevel="0" collapsed="false">
      <c r="A33" s="62"/>
      <c r="B33" s="63"/>
      <c r="C33" s="63"/>
      <c r="D33" s="63"/>
      <c r="E33" s="63"/>
      <c r="F33" s="63"/>
      <c r="G33" s="64" t="n">
        <v>25626.68</v>
      </c>
      <c r="H33" s="63"/>
      <c r="I33" s="63"/>
      <c r="J33" s="63"/>
      <c r="K33" s="65"/>
    </row>
    <row r="34" s="9" customFormat="true" ht="13.5" hidden="false" customHeight="false" outlineLevel="0" collapsed="false">
      <c r="A34" s="62"/>
      <c r="B34" s="63"/>
      <c r="C34" s="63" t="s">
        <v>65</v>
      </c>
      <c r="D34" s="63"/>
      <c r="E34" s="66" t="n">
        <v>1</v>
      </c>
      <c r="F34" s="63" t="s">
        <v>38</v>
      </c>
      <c r="G34" s="64" t="n">
        <v>25626.68</v>
      </c>
      <c r="H34" s="63"/>
      <c r="I34" s="63"/>
      <c r="J34" s="63"/>
      <c r="K34" s="65"/>
    </row>
    <row r="35" s="9" customFormat="true" ht="13.5" hidden="false" customHeight="false" outlineLevel="0" collapsed="false">
      <c r="A35" s="62"/>
      <c r="B35" s="63"/>
      <c r="C35" s="63" t="s">
        <v>66</v>
      </c>
      <c r="D35" s="63"/>
      <c r="E35" s="66"/>
      <c r="F35" s="63"/>
      <c r="G35" s="64" t="n">
        <v>4100.269</v>
      </c>
      <c r="H35" s="63"/>
      <c r="I35" s="63"/>
      <c r="J35" s="63"/>
      <c r="K35" s="65"/>
    </row>
    <row r="36" s="9" customFormat="true" ht="14.25" hidden="false" customHeight="false" outlineLevel="0" collapsed="false">
      <c r="A36" s="67"/>
      <c r="B36" s="68"/>
      <c r="C36" s="69" t="s">
        <v>67</v>
      </c>
      <c r="D36" s="69"/>
      <c r="E36" s="70" t="n">
        <v>1</v>
      </c>
      <c r="F36" s="69" t="s">
        <v>38</v>
      </c>
      <c r="G36" s="71" t="n">
        <v>29726.949</v>
      </c>
      <c r="H36" s="68"/>
      <c r="I36" s="68"/>
      <c r="J36" s="68"/>
      <c r="K36" s="72"/>
    </row>
    <row r="37" customFormat="false" ht="13.5" hidden="false" customHeight="false" outlineLevel="0" collapsed="false"/>
    <row r="39" s="2" customFormat="true" ht="14.25" hidden="false" customHeight="false" outlineLevel="0" collapsed="false">
      <c r="A39" s="33" t="s">
        <v>9</v>
      </c>
      <c r="B39" s="34"/>
      <c r="C39" s="35" t="n">
        <v>1</v>
      </c>
      <c r="D39" s="36" t="s">
        <v>38</v>
      </c>
      <c r="E39" s="32"/>
      <c r="F39" s="32"/>
      <c r="G39" s="32"/>
      <c r="H39" s="32"/>
      <c r="I39" s="32"/>
      <c r="J39" s="32"/>
      <c r="K39" s="37"/>
    </row>
    <row r="40" s="2" customFormat="true" ht="14.25" hidden="false" customHeight="false" outlineLevel="0" collapsed="false">
      <c r="A40" s="38" t="s">
        <v>45</v>
      </c>
      <c r="B40" s="39"/>
      <c r="C40" s="39" t="s">
        <v>46</v>
      </c>
      <c r="D40" s="39"/>
      <c r="E40" s="39"/>
      <c r="F40" s="39"/>
      <c r="G40" s="39"/>
      <c r="H40" s="39"/>
      <c r="I40" s="39"/>
      <c r="J40" s="39"/>
      <c r="K40" s="40"/>
    </row>
    <row r="41" s="9" customFormat="true" ht="13.5" hidden="false" customHeight="false" outlineLevel="0" collapsed="false">
      <c r="A41" s="41" t="s">
        <v>90</v>
      </c>
      <c r="B41" s="42" t="n">
        <v>18</v>
      </c>
      <c r="C41" s="42" t="s">
        <v>91</v>
      </c>
      <c r="D41" s="43" t="n">
        <v>4000</v>
      </c>
      <c r="E41" s="44" t="n">
        <v>72</v>
      </c>
      <c r="F41" s="44" t="n">
        <v>18.166</v>
      </c>
      <c r="G41" s="44" t="n">
        <v>1307.963</v>
      </c>
      <c r="H41" s="45" t="s">
        <v>49</v>
      </c>
      <c r="I41" s="5"/>
      <c r="J41" s="46" t="s">
        <v>92</v>
      </c>
      <c r="K41" s="47" t="n">
        <v>34.56</v>
      </c>
    </row>
    <row r="42" s="9" customFormat="true" ht="13.5" hidden="false" customHeight="false" outlineLevel="0" collapsed="false">
      <c r="A42" s="48" t="s">
        <v>93</v>
      </c>
      <c r="B42" s="49" t="n">
        <v>33</v>
      </c>
      <c r="C42" s="49" t="s">
        <v>94</v>
      </c>
      <c r="D42" s="50" t="n">
        <v>1000</v>
      </c>
      <c r="E42" s="51" t="n">
        <v>33</v>
      </c>
      <c r="F42" s="51" t="n">
        <v>19.86</v>
      </c>
      <c r="G42" s="51" t="n">
        <v>655.396</v>
      </c>
      <c r="H42" s="52" t="s">
        <v>63</v>
      </c>
      <c r="I42" s="11"/>
      <c r="J42" s="53" t="s">
        <v>95</v>
      </c>
      <c r="K42" s="54" t="n">
        <v>22.44</v>
      </c>
    </row>
    <row r="43" s="9" customFormat="true" ht="13.5" hidden="false" customHeight="false" outlineLevel="0" collapsed="false">
      <c r="A43" s="48" t="s">
        <v>96</v>
      </c>
      <c r="B43" s="49" t="s">
        <v>97</v>
      </c>
      <c r="C43" s="49" t="s">
        <v>98</v>
      </c>
      <c r="D43" s="50" t="n">
        <v>0</v>
      </c>
      <c r="E43" s="51" t="n">
        <v>170</v>
      </c>
      <c r="F43" s="51" t="n">
        <v>11.734</v>
      </c>
      <c r="G43" s="51" t="n">
        <v>1994.806</v>
      </c>
      <c r="H43" s="52" t="s">
        <v>63</v>
      </c>
      <c r="I43" s="11"/>
      <c r="J43" s="53" t="s">
        <v>99</v>
      </c>
      <c r="K43" s="54" t="n">
        <v>66.3</v>
      </c>
    </row>
    <row r="44" s="9" customFormat="true" ht="13.5" hidden="false" customHeight="false" outlineLevel="0" collapsed="false">
      <c r="A44" s="48" t="s">
        <v>100</v>
      </c>
      <c r="B44" s="49" t="n">
        <v>32</v>
      </c>
      <c r="C44" s="49" t="s">
        <v>98</v>
      </c>
      <c r="D44" s="50" t="n">
        <v>4325</v>
      </c>
      <c r="E44" s="51" t="n">
        <v>138.4</v>
      </c>
      <c r="F44" s="51" t="n">
        <v>11.734</v>
      </c>
      <c r="G44" s="51" t="n">
        <v>1624.007</v>
      </c>
      <c r="H44" s="52" t="s">
        <v>49</v>
      </c>
      <c r="I44" s="11"/>
      <c r="J44" s="53" t="s">
        <v>101</v>
      </c>
      <c r="K44" s="54" t="n">
        <v>53.98</v>
      </c>
    </row>
    <row r="45" s="9" customFormat="true" ht="13.5" hidden="false" customHeight="false" outlineLevel="0" collapsed="false">
      <c r="A45" s="55" t="s">
        <v>102</v>
      </c>
      <c r="B45" s="56" t="n">
        <v>32</v>
      </c>
      <c r="C45" s="56" t="s">
        <v>103</v>
      </c>
      <c r="D45" s="57" t="n">
        <v>4325</v>
      </c>
      <c r="E45" s="58" t="n">
        <v>0.55</v>
      </c>
      <c r="F45" s="58" t="n">
        <v>471</v>
      </c>
      <c r="G45" s="58" t="n">
        <v>260.746</v>
      </c>
      <c r="H45" s="59" t="s">
        <v>49</v>
      </c>
      <c r="I45" s="16"/>
      <c r="J45" s="60" t="s">
        <v>104</v>
      </c>
      <c r="K45" s="61" t="n">
        <v>17.6</v>
      </c>
    </row>
    <row r="46" s="9" customFormat="true" ht="13.5" hidden="false" customHeight="false" outlineLevel="0" collapsed="false">
      <c r="A46" s="62"/>
      <c r="B46" s="63"/>
      <c r="C46" s="63"/>
      <c r="D46" s="63"/>
      <c r="E46" s="63"/>
      <c r="F46" s="63"/>
      <c r="G46" s="64" t="n">
        <v>5842.918</v>
      </c>
      <c r="H46" s="63"/>
      <c r="I46" s="63"/>
      <c r="J46" s="63"/>
      <c r="K46" s="65"/>
    </row>
    <row r="47" s="9" customFormat="true" ht="13.5" hidden="false" customHeight="false" outlineLevel="0" collapsed="false">
      <c r="A47" s="62"/>
      <c r="B47" s="63"/>
      <c r="C47" s="63" t="s">
        <v>65</v>
      </c>
      <c r="D47" s="63"/>
      <c r="E47" s="66" t="n">
        <v>1</v>
      </c>
      <c r="F47" s="63" t="s">
        <v>38</v>
      </c>
      <c r="G47" s="64" t="n">
        <v>5842.918</v>
      </c>
      <c r="H47" s="63"/>
      <c r="I47" s="63"/>
      <c r="J47" s="63"/>
      <c r="K47" s="65"/>
    </row>
    <row r="48" s="9" customFormat="true" ht="13.5" hidden="false" customHeight="false" outlineLevel="0" collapsed="false">
      <c r="A48" s="62"/>
      <c r="B48" s="63"/>
      <c r="C48" s="63" t="s">
        <v>66</v>
      </c>
      <c r="D48" s="63"/>
      <c r="E48" s="66"/>
      <c r="F48" s="63"/>
      <c r="G48" s="64" t="n">
        <v>934.866999999999</v>
      </c>
      <c r="H48" s="63"/>
      <c r="I48" s="63"/>
      <c r="J48" s="63"/>
      <c r="K48" s="65"/>
    </row>
    <row r="49" s="9" customFormat="true" ht="14.25" hidden="false" customHeight="false" outlineLevel="0" collapsed="false">
      <c r="A49" s="67"/>
      <c r="B49" s="68"/>
      <c r="C49" s="69" t="s">
        <v>67</v>
      </c>
      <c r="D49" s="69"/>
      <c r="E49" s="70" t="n">
        <v>1</v>
      </c>
      <c r="F49" s="69" t="s">
        <v>38</v>
      </c>
      <c r="G49" s="71" t="n">
        <v>6777.785</v>
      </c>
      <c r="H49" s="68"/>
      <c r="I49" s="68"/>
      <c r="J49" s="68"/>
      <c r="K49" s="72"/>
    </row>
    <row r="50" customFormat="false" ht="13.5" hidden="false" customHeight="false" outlineLevel="0" collapsed="false"/>
    <row r="52" s="2" customFormat="true" ht="14.25" hidden="false" customHeight="false" outlineLevel="0" collapsed="false">
      <c r="A52" s="33" t="s">
        <v>10</v>
      </c>
      <c r="B52" s="34"/>
      <c r="C52" s="35" t="n">
        <v>1</v>
      </c>
      <c r="D52" s="36" t="s">
        <v>38</v>
      </c>
      <c r="E52" s="32"/>
      <c r="F52" s="32"/>
      <c r="G52" s="32"/>
      <c r="H52" s="32"/>
      <c r="I52" s="32"/>
      <c r="J52" s="32"/>
      <c r="K52" s="37"/>
    </row>
    <row r="53" s="2" customFormat="true" ht="14.25" hidden="false" customHeight="false" outlineLevel="0" collapsed="false">
      <c r="A53" s="38" t="s">
        <v>45</v>
      </c>
      <c r="B53" s="39"/>
      <c r="C53" s="39" t="s">
        <v>46</v>
      </c>
      <c r="D53" s="39"/>
      <c r="E53" s="39"/>
      <c r="F53" s="39"/>
      <c r="G53" s="39"/>
      <c r="H53" s="39"/>
      <c r="I53" s="39"/>
      <c r="J53" s="39"/>
      <c r="K53" s="40"/>
    </row>
    <row r="54" s="9" customFormat="true" ht="13.5" hidden="false" customHeight="false" outlineLevel="0" collapsed="false">
      <c r="A54" s="55" t="s">
        <v>105</v>
      </c>
      <c r="B54" s="56" t="s">
        <v>97</v>
      </c>
      <c r="C54" s="56" t="s">
        <v>106</v>
      </c>
      <c r="D54" s="57" t="n">
        <v>0</v>
      </c>
      <c r="E54" s="58" t="n">
        <v>300</v>
      </c>
      <c r="F54" s="58" t="n">
        <v>9.366</v>
      </c>
      <c r="G54" s="58" t="n">
        <v>2809.932</v>
      </c>
      <c r="H54" s="59" t="s">
        <v>49</v>
      </c>
      <c r="I54" s="16"/>
      <c r="J54" s="60" t="s">
        <v>107</v>
      </c>
      <c r="K54" s="61" t="n">
        <v>84</v>
      </c>
    </row>
    <row r="55" s="9" customFormat="true" ht="13.5" hidden="false" customHeight="false" outlineLevel="0" collapsed="false">
      <c r="A55" s="62"/>
      <c r="B55" s="63"/>
      <c r="C55" s="63"/>
      <c r="D55" s="63"/>
      <c r="E55" s="63"/>
      <c r="F55" s="63"/>
      <c r="G55" s="64" t="n">
        <v>2809.932</v>
      </c>
      <c r="H55" s="63"/>
      <c r="I55" s="63"/>
      <c r="J55" s="63"/>
      <c r="K55" s="65"/>
    </row>
    <row r="56" s="9" customFormat="true" ht="13.5" hidden="false" customHeight="false" outlineLevel="0" collapsed="false">
      <c r="A56" s="62"/>
      <c r="B56" s="63"/>
      <c r="C56" s="63" t="s">
        <v>65</v>
      </c>
      <c r="D56" s="63"/>
      <c r="E56" s="66" t="n">
        <v>1</v>
      </c>
      <c r="F56" s="63" t="s">
        <v>38</v>
      </c>
      <c r="G56" s="64" t="n">
        <v>2809.932</v>
      </c>
      <c r="H56" s="63"/>
      <c r="I56" s="63"/>
      <c r="J56" s="63"/>
      <c r="K56" s="65"/>
    </row>
    <row r="57" s="9" customFormat="true" ht="13.5" hidden="false" customHeight="false" outlineLevel="0" collapsed="false">
      <c r="A57" s="62"/>
      <c r="B57" s="63"/>
      <c r="C57" s="63" t="s">
        <v>66</v>
      </c>
      <c r="D57" s="63"/>
      <c r="E57" s="66"/>
      <c r="F57" s="63"/>
      <c r="G57" s="64" t="n">
        <v>449.589</v>
      </c>
      <c r="H57" s="63"/>
      <c r="I57" s="63"/>
      <c r="J57" s="63"/>
      <c r="K57" s="65"/>
    </row>
    <row r="58" s="9" customFormat="true" ht="14.25" hidden="false" customHeight="false" outlineLevel="0" collapsed="false">
      <c r="A58" s="67"/>
      <c r="B58" s="68"/>
      <c r="C58" s="69" t="s">
        <v>67</v>
      </c>
      <c r="D58" s="69"/>
      <c r="E58" s="70" t="n">
        <v>1</v>
      </c>
      <c r="F58" s="69" t="s">
        <v>38</v>
      </c>
      <c r="G58" s="71" t="n">
        <v>3259.521</v>
      </c>
      <c r="H58" s="68"/>
      <c r="I58" s="68"/>
      <c r="J58" s="68"/>
      <c r="K58" s="72"/>
    </row>
    <row r="59" customFormat="false" ht="13.5" hidden="false" customHeight="false" outlineLevel="0" collapsed="false"/>
    <row r="61" s="2" customFormat="true" ht="14.25" hidden="false" customHeight="false" outlineLevel="0" collapsed="false">
      <c r="A61" s="33" t="s">
        <v>11</v>
      </c>
      <c r="B61" s="34"/>
      <c r="C61" s="35" t="n">
        <v>2</v>
      </c>
      <c r="D61" s="36" t="s">
        <v>38</v>
      </c>
      <c r="E61" s="32"/>
      <c r="F61" s="32"/>
      <c r="G61" s="32"/>
      <c r="H61" s="32"/>
      <c r="I61" s="32"/>
      <c r="J61" s="32"/>
      <c r="K61" s="37"/>
    </row>
    <row r="62" s="2" customFormat="true" ht="14.25" hidden="false" customHeight="false" outlineLevel="0" collapsed="false">
      <c r="A62" s="38" t="s">
        <v>45</v>
      </c>
      <c r="B62" s="39"/>
      <c r="C62" s="39" t="s">
        <v>108</v>
      </c>
      <c r="D62" s="39"/>
      <c r="E62" s="39"/>
      <c r="F62" s="39"/>
      <c r="G62" s="39"/>
      <c r="H62" s="39"/>
      <c r="I62" s="39"/>
      <c r="J62" s="39"/>
      <c r="K62" s="40"/>
    </row>
    <row r="63" s="9" customFormat="true" ht="13.5" hidden="false" customHeight="false" outlineLevel="0" collapsed="false">
      <c r="A63" s="55" t="s">
        <v>109</v>
      </c>
      <c r="B63" s="56" t="n">
        <v>4</v>
      </c>
      <c r="C63" s="56" t="s">
        <v>110</v>
      </c>
      <c r="D63" s="57" t="n">
        <v>8550</v>
      </c>
      <c r="E63" s="58" t="n">
        <v>34.2</v>
      </c>
      <c r="F63" s="58" t="n">
        <v>22.637</v>
      </c>
      <c r="G63" s="58" t="n">
        <v>774.187</v>
      </c>
      <c r="H63" s="59" t="s">
        <v>49</v>
      </c>
      <c r="I63" s="16"/>
      <c r="J63" s="60" t="s">
        <v>111</v>
      </c>
      <c r="K63" s="61" t="n">
        <v>16.42</v>
      </c>
    </row>
    <row r="64" s="9" customFormat="true" ht="13.5" hidden="false" customHeight="false" outlineLevel="0" collapsed="false">
      <c r="A64" s="62"/>
      <c r="B64" s="63"/>
      <c r="C64" s="63"/>
      <c r="D64" s="63"/>
      <c r="E64" s="63"/>
      <c r="F64" s="63"/>
      <c r="G64" s="64" t="n">
        <v>774.187</v>
      </c>
      <c r="H64" s="63"/>
      <c r="I64" s="63"/>
      <c r="J64" s="63"/>
      <c r="K64" s="65"/>
    </row>
    <row r="65" s="9" customFormat="true" ht="13.5" hidden="false" customHeight="false" outlineLevel="0" collapsed="false">
      <c r="A65" s="62"/>
      <c r="B65" s="63"/>
      <c r="C65" s="63" t="s">
        <v>65</v>
      </c>
      <c r="D65" s="63"/>
      <c r="E65" s="66" t="n">
        <v>2</v>
      </c>
      <c r="F65" s="63" t="s">
        <v>38</v>
      </c>
      <c r="G65" s="64" t="n">
        <v>1548.374</v>
      </c>
      <c r="H65" s="63"/>
      <c r="I65" s="63"/>
      <c r="J65" s="63"/>
      <c r="K65" s="65"/>
    </row>
    <row r="66" s="9" customFormat="true" ht="13.5" hidden="false" customHeight="false" outlineLevel="0" collapsed="false">
      <c r="A66" s="62"/>
      <c r="B66" s="63"/>
      <c r="C66" s="63" t="s">
        <v>66</v>
      </c>
      <c r="D66" s="63"/>
      <c r="E66" s="66"/>
      <c r="F66" s="63"/>
      <c r="G66" s="64" t="n">
        <v>247.74</v>
      </c>
      <c r="H66" s="63"/>
      <c r="I66" s="63"/>
      <c r="J66" s="63"/>
      <c r="K66" s="65"/>
    </row>
    <row r="67" s="9" customFormat="true" ht="14.25" hidden="false" customHeight="false" outlineLevel="0" collapsed="false">
      <c r="A67" s="67"/>
      <c r="B67" s="68"/>
      <c r="C67" s="69" t="s">
        <v>67</v>
      </c>
      <c r="D67" s="69"/>
      <c r="E67" s="70" t="n">
        <v>2</v>
      </c>
      <c r="F67" s="69" t="s">
        <v>38</v>
      </c>
      <c r="G67" s="71" t="n">
        <v>1796.114</v>
      </c>
      <c r="H67" s="68"/>
      <c r="I67" s="68"/>
      <c r="J67" s="68"/>
      <c r="K67" s="72"/>
    </row>
    <row r="68" customFormat="false" ht="13.5" hidden="false" customHeight="false" outlineLevel="0" collapsed="false"/>
    <row r="70" s="2" customFormat="true" ht="14.25" hidden="false" customHeight="false" outlineLevel="0" collapsed="false">
      <c r="A70" s="33" t="s">
        <v>12</v>
      </c>
      <c r="B70" s="34"/>
      <c r="C70" s="35" t="n">
        <v>1</v>
      </c>
      <c r="D70" s="36" t="s">
        <v>38</v>
      </c>
      <c r="E70" s="32"/>
      <c r="F70" s="32"/>
      <c r="G70" s="32"/>
      <c r="H70" s="32"/>
      <c r="I70" s="32"/>
      <c r="J70" s="32"/>
      <c r="K70" s="37"/>
    </row>
    <row r="71" s="2" customFormat="true" ht="14.25" hidden="false" customHeight="false" outlineLevel="0" collapsed="false">
      <c r="A71" s="38" t="s">
        <v>45</v>
      </c>
      <c r="B71" s="39"/>
      <c r="C71" s="39" t="s">
        <v>46</v>
      </c>
      <c r="D71" s="39"/>
      <c r="E71" s="39"/>
      <c r="F71" s="39"/>
      <c r="G71" s="39"/>
      <c r="H71" s="39"/>
      <c r="I71" s="39"/>
      <c r="J71" s="39"/>
      <c r="K71" s="40"/>
    </row>
    <row r="72" s="9" customFormat="true" ht="13.5" hidden="false" customHeight="false" outlineLevel="0" collapsed="false">
      <c r="A72" s="41" t="s">
        <v>112</v>
      </c>
      <c r="B72" s="42" t="n">
        <v>8</v>
      </c>
      <c r="C72" s="42" t="s">
        <v>48</v>
      </c>
      <c r="D72" s="43" t="n">
        <v>6000</v>
      </c>
      <c r="E72" s="44" t="n">
        <v>48</v>
      </c>
      <c r="F72" s="44" t="n">
        <v>18.762</v>
      </c>
      <c r="G72" s="44" t="n">
        <v>900.576</v>
      </c>
      <c r="H72" s="45" t="s">
        <v>49</v>
      </c>
      <c r="I72" s="5"/>
      <c r="J72" s="46" t="s">
        <v>113</v>
      </c>
      <c r="K72" s="47" t="n">
        <v>33.6</v>
      </c>
    </row>
    <row r="73" s="9" customFormat="true" ht="13.5" hidden="false" customHeight="false" outlineLevel="0" collapsed="false">
      <c r="A73" s="48" t="s">
        <v>114</v>
      </c>
      <c r="B73" s="49" t="n">
        <v>24</v>
      </c>
      <c r="C73" s="49" t="s">
        <v>48</v>
      </c>
      <c r="D73" s="50" t="n">
        <v>6000</v>
      </c>
      <c r="E73" s="51" t="n">
        <v>144</v>
      </c>
      <c r="F73" s="51" t="n">
        <v>18.762</v>
      </c>
      <c r="G73" s="51" t="n">
        <v>2701.656</v>
      </c>
      <c r="H73" s="52" t="s">
        <v>49</v>
      </c>
      <c r="I73" s="11"/>
      <c r="J73" s="53" t="s">
        <v>115</v>
      </c>
      <c r="K73" s="54" t="n">
        <v>100.8</v>
      </c>
    </row>
    <row r="74" s="9" customFormat="true" ht="13.5" hidden="false" customHeight="false" outlineLevel="0" collapsed="false">
      <c r="A74" s="48" t="s">
        <v>116</v>
      </c>
      <c r="B74" s="49" t="n">
        <v>16</v>
      </c>
      <c r="C74" s="49" t="s">
        <v>117</v>
      </c>
      <c r="D74" s="50" t="n">
        <v>6000</v>
      </c>
      <c r="E74" s="51" t="n">
        <v>96</v>
      </c>
      <c r="F74" s="51" t="n">
        <v>26.219</v>
      </c>
      <c r="G74" s="51" t="n">
        <v>2517.024</v>
      </c>
      <c r="H74" s="52" t="s">
        <v>49</v>
      </c>
      <c r="I74" s="11"/>
      <c r="J74" s="53" t="s">
        <v>118</v>
      </c>
      <c r="K74" s="54" t="n">
        <v>81.6</v>
      </c>
    </row>
    <row r="75" s="9" customFormat="true" ht="13.5" hidden="false" customHeight="false" outlineLevel="0" collapsed="false">
      <c r="A75" s="48" t="s">
        <v>119</v>
      </c>
      <c r="B75" s="49" t="n">
        <v>8</v>
      </c>
      <c r="C75" s="49" t="s">
        <v>48</v>
      </c>
      <c r="D75" s="50" t="n">
        <v>5250</v>
      </c>
      <c r="E75" s="51" t="n">
        <v>42</v>
      </c>
      <c r="F75" s="51" t="n">
        <v>18.762</v>
      </c>
      <c r="G75" s="51" t="n">
        <v>787.983</v>
      </c>
      <c r="H75" s="52" t="s">
        <v>49</v>
      </c>
      <c r="I75" s="11"/>
      <c r="J75" s="53" t="s">
        <v>120</v>
      </c>
      <c r="K75" s="54" t="n">
        <v>29.4</v>
      </c>
    </row>
    <row r="76" s="9" customFormat="true" ht="13.5" hidden="false" customHeight="false" outlineLevel="0" collapsed="false">
      <c r="A76" s="48" t="s">
        <v>121</v>
      </c>
      <c r="B76" s="49" t="n">
        <v>4</v>
      </c>
      <c r="C76" s="49" t="s">
        <v>48</v>
      </c>
      <c r="D76" s="50" t="n">
        <v>2600</v>
      </c>
      <c r="E76" s="51" t="n">
        <v>10.4</v>
      </c>
      <c r="F76" s="51" t="n">
        <v>18.762</v>
      </c>
      <c r="G76" s="51" t="n">
        <v>195.12</v>
      </c>
      <c r="H76" s="52" t="s">
        <v>49</v>
      </c>
      <c r="I76" s="11"/>
      <c r="J76" s="53" t="s">
        <v>120</v>
      </c>
      <c r="K76" s="54" t="n">
        <v>7.28</v>
      </c>
    </row>
    <row r="77" s="9" customFormat="true" ht="13.5" hidden="false" customHeight="false" outlineLevel="0" collapsed="false">
      <c r="A77" s="48" t="s">
        <v>122</v>
      </c>
      <c r="B77" s="49" t="n">
        <v>8</v>
      </c>
      <c r="C77" s="49" t="s">
        <v>48</v>
      </c>
      <c r="D77" s="50" t="n">
        <v>2400</v>
      </c>
      <c r="E77" s="51" t="n">
        <v>19.2</v>
      </c>
      <c r="F77" s="51" t="n">
        <v>18.762</v>
      </c>
      <c r="G77" s="51" t="n">
        <v>360.221</v>
      </c>
      <c r="H77" s="52" t="s">
        <v>49</v>
      </c>
      <c r="I77" s="11"/>
      <c r="J77" s="53" t="s">
        <v>120</v>
      </c>
      <c r="K77" s="54" t="n">
        <v>13.44</v>
      </c>
    </row>
    <row r="78" s="9" customFormat="true" ht="13.5" hidden="false" customHeight="false" outlineLevel="0" collapsed="false">
      <c r="A78" s="55" t="s">
        <v>123</v>
      </c>
      <c r="B78" s="56" t="n">
        <v>12</v>
      </c>
      <c r="C78" s="56" t="s">
        <v>62</v>
      </c>
      <c r="D78" s="57" t="n">
        <v>850</v>
      </c>
      <c r="E78" s="58" t="n">
        <v>10.2</v>
      </c>
      <c r="F78" s="58" t="n">
        <v>18.84</v>
      </c>
      <c r="G78" s="58" t="n">
        <v>192.168</v>
      </c>
      <c r="H78" s="59" t="s">
        <v>63</v>
      </c>
      <c r="I78" s="16"/>
      <c r="J78" s="60" t="s">
        <v>120</v>
      </c>
      <c r="K78" s="61" t="n">
        <v>5.51</v>
      </c>
    </row>
    <row r="79" s="9" customFormat="true" ht="13.5" hidden="false" customHeight="false" outlineLevel="0" collapsed="false">
      <c r="A79" s="62"/>
      <c r="B79" s="63"/>
      <c r="C79" s="63"/>
      <c r="D79" s="63"/>
      <c r="E79" s="63"/>
      <c r="F79" s="63"/>
      <c r="G79" s="64" t="n">
        <v>7654.748</v>
      </c>
      <c r="H79" s="63"/>
      <c r="I79" s="63"/>
      <c r="J79" s="63"/>
      <c r="K79" s="65"/>
    </row>
    <row r="80" s="9" customFormat="true" ht="13.5" hidden="false" customHeight="false" outlineLevel="0" collapsed="false">
      <c r="A80" s="62"/>
      <c r="B80" s="63"/>
      <c r="C80" s="63" t="s">
        <v>65</v>
      </c>
      <c r="D80" s="63"/>
      <c r="E80" s="66" t="n">
        <v>1</v>
      </c>
      <c r="F80" s="63" t="s">
        <v>38</v>
      </c>
      <c r="G80" s="64" t="n">
        <v>7654.748</v>
      </c>
      <c r="H80" s="63"/>
      <c r="I80" s="63"/>
      <c r="J80" s="63"/>
      <c r="K80" s="65"/>
    </row>
    <row r="81" s="9" customFormat="true" ht="13.5" hidden="false" customHeight="false" outlineLevel="0" collapsed="false">
      <c r="A81" s="62"/>
      <c r="B81" s="63"/>
      <c r="C81" s="63" t="s">
        <v>66</v>
      </c>
      <c r="D81" s="63"/>
      <c r="E81" s="66"/>
      <c r="F81" s="63"/>
      <c r="G81" s="64" t="n">
        <v>1224.76</v>
      </c>
      <c r="H81" s="63"/>
      <c r="I81" s="63"/>
      <c r="J81" s="63"/>
      <c r="K81" s="65"/>
    </row>
    <row r="82" s="9" customFormat="true" ht="14.25" hidden="false" customHeight="false" outlineLevel="0" collapsed="false">
      <c r="A82" s="67"/>
      <c r="B82" s="68"/>
      <c r="C82" s="69" t="s">
        <v>67</v>
      </c>
      <c r="D82" s="69"/>
      <c r="E82" s="70" t="n">
        <v>1</v>
      </c>
      <c r="F82" s="69" t="s">
        <v>38</v>
      </c>
      <c r="G82" s="71" t="n">
        <v>8879.508</v>
      </c>
      <c r="H82" s="68"/>
      <c r="I82" s="68"/>
      <c r="J82" s="68"/>
      <c r="K82" s="72"/>
    </row>
    <row r="83" customFormat="false" ht="13.5" hidden="false" customHeight="false" outlineLevel="0" collapsed="false"/>
    <row r="85" s="2" customFormat="true" ht="14.25" hidden="false" customHeight="false" outlineLevel="0" collapsed="false">
      <c r="A85" s="33" t="s">
        <v>13</v>
      </c>
      <c r="B85" s="34"/>
      <c r="C85" s="35" t="n">
        <v>1</v>
      </c>
      <c r="D85" s="36" t="s">
        <v>38</v>
      </c>
      <c r="E85" s="32"/>
      <c r="F85" s="32"/>
      <c r="G85" s="32"/>
      <c r="H85" s="32"/>
      <c r="I85" s="32"/>
      <c r="J85" s="32"/>
      <c r="K85" s="37"/>
    </row>
    <row r="86" s="2" customFormat="true" ht="14.25" hidden="false" customHeight="false" outlineLevel="0" collapsed="false">
      <c r="A86" s="38" t="s">
        <v>45</v>
      </c>
      <c r="B86" s="39"/>
      <c r="C86" s="39" t="s">
        <v>46</v>
      </c>
      <c r="D86" s="39"/>
      <c r="E86" s="39"/>
      <c r="F86" s="39"/>
      <c r="G86" s="39"/>
      <c r="H86" s="39"/>
      <c r="I86" s="39"/>
      <c r="J86" s="39"/>
      <c r="K86" s="40"/>
    </row>
    <row r="87" s="9" customFormat="true" ht="13.5" hidden="false" customHeight="false" outlineLevel="0" collapsed="false">
      <c r="A87" s="41" t="s">
        <v>124</v>
      </c>
      <c r="B87" s="42" t="n">
        <v>10</v>
      </c>
      <c r="C87" s="42" t="s">
        <v>88</v>
      </c>
      <c r="D87" s="43" t="n">
        <v>6000</v>
      </c>
      <c r="E87" s="44" t="n">
        <v>60</v>
      </c>
      <c r="F87" s="44" t="n">
        <v>42.233</v>
      </c>
      <c r="G87" s="44" t="n">
        <v>2533.98</v>
      </c>
      <c r="H87" s="45" t="s">
        <v>49</v>
      </c>
      <c r="I87" s="5"/>
      <c r="J87" s="46" t="s">
        <v>89</v>
      </c>
      <c r="K87" s="47" t="n">
        <v>69.6</v>
      </c>
    </row>
    <row r="88" s="9" customFormat="true" ht="13.5" hidden="false" customHeight="false" outlineLevel="0" collapsed="false">
      <c r="A88" s="48" t="s">
        <v>125</v>
      </c>
      <c r="B88" s="49" t="n">
        <v>28</v>
      </c>
      <c r="C88" s="49" t="s">
        <v>57</v>
      </c>
      <c r="D88" s="50" t="n">
        <v>4000</v>
      </c>
      <c r="E88" s="51" t="n">
        <v>112</v>
      </c>
      <c r="F88" s="51" t="n">
        <v>22.372</v>
      </c>
      <c r="G88" s="51" t="n">
        <v>2505.72</v>
      </c>
      <c r="H88" s="52" t="s">
        <v>49</v>
      </c>
      <c r="I88" s="11"/>
      <c r="J88" s="53" t="s">
        <v>126</v>
      </c>
      <c r="K88" s="54" t="n">
        <v>86.24</v>
      </c>
    </row>
    <row r="89" s="9" customFormat="true" ht="13.5" hidden="false" customHeight="false" outlineLevel="0" collapsed="false">
      <c r="A89" s="55" t="s">
        <v>127</v>
      </c>
      <c r="B89" s="56" t="n">
        <v>4</v>
      </c>
      <c r="C89" s="56" t="s">
        <v>57</v>
      </c>
      <c r="D89" s="57" t="n">
        <v>6000</v>
      </c>
      <c r="E89" s="58" t="n">
        <v>24</v>
      </c>
      <c r="F89" s="58" t="n">
        <v>22.372</v>
      </c>
      <c r="G89" s="58" t="n">
        <v>536.94</v>
      </c>
      <c r="H89" s="59" t="s">
        <v>49</v>
      </c>
      <c r="I89" s="16"/>
      <c r="J89" s="60" t="s">
        <v>128</v>
      </c>
      <c r="K89" s="61" t="n">
        <v>18.48</v>
      </c>
    </row>
    <row r="90" s="9" customFormat="true" ht="13.5" hidden="false" customHeight="false" outlineLevel="0" collapsed="false">
      <c r="A90" s="62"/>
      <c r="B90" s="63"/>
      <c r="C90" s="63"/>
      <c r="D90" s="63"/>
      <c r="E90" s="63"/>
      <c r="F90" s="63"/>
      <c r="G90" s="64" t="n">
        <v>5576.64</v>
      </c>
      <c r="H90" s="63"/>
      <c r="I90" s="63"/>
      <c r="J90" s="63"/>
      <c r="K90" s="65"/>
    </row>
    <row r="91" s="9" customFormat="true" ht="13.5" hidden="false" customHeight="false" outlineLevel="0" collapsed="false">
      <c r="A91" s="62"/>
      <c r="B91" s="63"/>
      <c r="C91" s="63" t="s">
        <v>65</v>
      </c>
      <c r="D91" s="63"/>
      <c r="E91" s="66" t="n">
        <v>1</v>
      </c>
      <c r="F91" s="63" t="s">
        <v>38</v>
      </c>
      <c r="G91" s="64" t="n">
        <v>5576.64</v>
      </c>
      <c r="H91" s="63"/>
      <c r="I91" s="63"/>
      <c r="J91" s="63"/>
      <c r="K91" s="65"/>
    </row>
    <row r="92" s="9" customFormat="true" ht="13.5" hidden="false" customHeight="false" outlineLevel="0" collapsed="false">
      <c r="A92" s="62"/>
      <c r="B92" s="63"/>
      <c r="C92" s="63" t="s">
        <v>66</v>
      </c>
      <c r="D92" s="63"/>
      <c r="E92" s="66"/>
      <c r="F92" s="63"/>
      <c r="G92" s="64" t="n">
        <v>892.262000000001</v>
      </c>
      <c r="H92" s="63"/>
      <c r="I92" s="63"/>
      <c r="J92" s="63"/>
      <c r="K92" s="65"/>
    </row>
    <row r="93" s="9" customFormat="true" ht="14.25" hidden="false" customHeight="false" outlineLevel="0" collapsed="false">
      <c r="A93" s="67"/>
      <c r="B93" s="68"/>
      <c r="C93" s="69" t="s">
        <v>67</v>
      </c>
      <c r="D93" s="69"/>
      <c r="E93" s="70" t="n">
        <v>1</v>
      </c>
      <c r="F93" s="69" t="s">
        <v>38</v>
      </c>
      <c r="G93" s="71" t="n">
        <v>6468.902</v>
      </c>
      <c r="H93" s="68"/>
      <c r="I93" s="68"/>
      <c r="J93" s="68"/>
      <c r="K93" s="72"/>
    </row>
    <row r="94" customFormat="false" ht="13.5" hidden="false" customHeight="false" outlineLevel="0" collapsed="false"/>
    <row r="96" s="2" customFormat="true" ht="14.25" hidden="false" customHeight="false" outlineLevel="0" collapsed="false">
      <c r="A96" s="33" t="s">
        <v>14</v>
      </c>
      <c r="B96" s="34"/>
      <c r="C96" s="35" t="n">
        <v>3</v>
      </c>
      <c r="D96" s="36" t="s">
        <v>38</v>
      </c>
      <c r="E96" s="32"/>
      <c r="F96" s="32"/>
      <c r="G96" s="32"/>
      <c r="H96" s="32"/>
      <c r="I96" s="32"/>
      <c r="J96" s="32"/>
      <c r="K96" s="37"/>
    </row>
    <row r="97" s="2" customFormat="true" ht="14.25" hidden="false" customHeight="false" outlineLevel="0" collapsed="false">
      <c r="A97" s="38" t="s">
        <v>45</v>
      </c>
      <c r="B97" s="39"/>
      <c r="C97" s="39" t="s">
        <v>129</v>
      </c>
      <c r="D97" s="39"/>
      <c r="E97" s="39"/>
      <c r="F97" s="39"/>
      <c r="G97" s="39"/>
      <c r="H97" s="39"/>
      <c r="I97" s="39"/>
      <c r="J97" s="39"/>
      <c r="K97" s="40"/>
    </row>
    <row r="98" s="9" customFormat="true" ht="13.5" hidden="false" customHeight="false" outlineLevel="0" collapsed="false">
      <c r="A98" s="41" t="s">
        <v>130</v>
      </c>
      <c r="B98" s="42" t="n">
        <v>1</v>
      </c>
      <c r="C98" s="42" t="s">
        <v>131</v>
      </c>
      <c r="D98" s="43" t="n">
        <v>16000</v>
      </c>
      <c r="E98" s="44" t="n">
        <v>16</v>
      </c>
      <c r="F98" s="44" t="n">
        <v>30.694</v>
      </c>
      <c r="G98" s="44" t="n">
        <v>491.096</v>
      </c>
      <c r="H98" s="45" t="s">
        <v>49</v>
      </c>
      <c r="I98" s="5"/>
      <c r="J98" s="46" t="s">
        <v>132</v>
      </c>
      <c r="K98" s="47" t="n">
        <v>14.72</v>
      </c>
    </row>
    <row r="99" s="9" customFormat="true" ht="13.5" hidden="false" customHeight="false" outlineLevel="0" collapsed="false">
      <c r="A99" s="48" t="s">
        <v>133</v>
      </c>
      <c r="B99" s="49" t="n">
        <v>2</v>
      </c>
      <c r="C99" s="49" t="s">
        <v>134</v>
      </c>
      <c r="D99" s="50" t="n">
        <v>7500</v>
      </c>
      <c r="E99" s="51" t="n">
        <v>15</v>
      </c>
      <c r="F99" s="51" t="n">
        <v>88.705</v>
      </c>
      <c r="G99" s="51" t="n">
        <v>1330.575</v>
      </c>
      <c r="H99" s="52" t="s">
        <v>49</v>
      </c>
      <c r="I99" s="11"/>
      <c r="J99" s="53" t="s">
        <v>135</v>
      </c>
      <c r="K99" s="54" t="n">
        <v>25.8</v>
      </c>
    </row>
    <row r="100" s="9" customFormat="true" ht="13.5" hidden="false" customHeight="false" outlineLevel="0" collapsed="false">
      <c r="A100" s="48" t="s">
        <v>136</v>
      </c>
      <c r="B100" s="49" t="n">
        <v>8</v>
      </c>
      <c r="C100" s="49" t="s">
        <v>137</v>
      </c>
      <c r="D100" s="50" t="n">
        <v>0</v>
      </c>
      <c r="E100" s="51" t="n">
        <v>0</v>
      </c>
      <c r="F100" s="51" t="n">
        <v>0</v>
      </c>
      <c r="G100" s="51" t="n">
        <v>0</v>
      </c>
      <c r="H100" s="52" t="s">
        <v>73</v>
      </c>
      <c r="I100" s="11"/>
      <c r="J100" s="53" t="s">
        <v>138</v>
      </c>
      <c r="K100" s="54" t="n">
        <v>0</v>
      </c>
    </row>
    <row r="101" s="9" customFormat="true" ht="13.5" hidden="false" customHeight="false" outlineLevel="0" collapsed="false">
      <c r="A101" s="48" t="s">
        <v>139</v>
      </c>
      <c r="B101" s="49" t="n">
        <v>2</v>
      </c>
      <c r="C101" s="49" t="s">
        <v>140</v>
      </c>
      <c r="D101" s="50" t="n">
        <v>600</v>
      </c>
      <c r="E101" s="51" t="n">
        <v>0.48</v>
      </c>
      <c r="F101" s="51" t="n">
        <v>196.25</v>
      </c>
      <c r="G101" s="51" t="n">
        <v>94.2</v>
      </c>
      <c r="H101" s="52" t="s">
        <v>49</v>
      </c>
      <c r="I101" s="11"/>
      <c r="J101" s="53" t="s">
        <v>77</v>
      </c>
      <c r="K101" s="54" t="n">
        <v>1.02</v>
      </c>
    </row>
    <row r="102" s="9" customFormat="true" ht="13.5" hidden="false" customHeight="false" outlineLevel="0" collapsed="false">
      <c r="A102" s="48" t="s">
        <v>141</v>
      </c>
      <c r="B102" s="49" t="n">
        <v>2</v>
      </c>
      <c r="C102" s="49" t="s">
        <v>142</v>
      </c>
      <c r="D102" s="50" t="n">
        <v>7500</v>
      </c>
      <c r="E102" s="51" t="n">
        <v>15</v>
      </c>
      <c r="F102" s="51" t="n">
        <v>42.233</v>
      </c>
      <c r="G102" s="51" t="n">
        <v>633.495</v>
      </c>
      <c r="H102" s="52" t="s">
        <v>49</v>
      </c>
      <c r="I102" s="11"/>
      <c r="J102" s="53" t="s">
        <v>143</v>
      </c>
      <c r="K102" s="54" t="n">
        <v>17.1</v>
      </c>
    </row>
    <row r="103" s="9" customFormat="true" ht="13.5" hidden="false" customHeight="false" outlineLevel="0" collapsed="false">
      <c r="A103" s="48" t="s">
        <v>144</v>
      </c>
      <c r="B103" s="49" t="n">
        <v>1</v>
      </c>
      <c r="C103" s="49" t="s">
        <v>142</v>
      </c>
      <c r="D103" s="50" t="n">
        <v>7700</v>
      </c>
      <c r="E103" s="51" t="n">
        <v>7.7</v>
      </c>
      <c r="F103" s="51" t="n">
        <v>42.233</v>
      </c>
      <c r="G103" s="51" t="n">
        <v>325.194</v>
      </c>
      <c r="H103" s="52" t="s">
        <v>49</v>
      </c>
      <c r="I103" s="11"/>
      <c r="J103" s="53" t="s">
        <v>145</v>
      </c>
      <c r="K103" s="54" t="n">
        <v>8.78</v>
      </c>
    </row>
    <row r="104" s="9" customFormat="true" ht="13.5" hidden="false" customHeight="false" outlineLevel="0" collapsed="false">
      <c r="A104" s="48" t="s">
        <v>146</v>
      </c>
      <c r="B104" s="49" t="n">
        <v>12</v>
      </c>
      <c r="C104" s="49" t="s">
        <v>147</v>
      </c>
      <c r="D104" s="50" t="n">
        <v>0</v>
      </c>
      <c r="E104" s="51" t="n">
        <v>0</v>
      </c>
      <c r="F104" s="51" t="n">
        <v>0</v>
      </c>
      <c r="G104" s="51" t="n">
        <v>0</v>
      </c>
      <c r="H104" s="52" t="s">
        <v>73</v>
      </c>
      <c r="I104" s="11"/>
      <c r="J104" s="53" t="s">
        <v>74</v>
      </c>
      <c r="K104" s="54" t="n">
        <v>0</v>
      </c>
    </row>
    <row r="105" s="9" customFormat="true" ht="13.5" hidden="false" customHeight="false" outlineLevel="0" collapsed="false">
      <c r="A105" s="55" t="s">
        <v>148</v>
      </c>
      <c r="B105" s="56" t="n">
        <v>3</v>
      </c>
      <c r="C105" s="56" t="s">
        <v>76</v>
      </c>
      <c r="D105" s="57" t="n">
        <v>280</v>
      </c>
      <c r="E105" s="58" t="n">
        <v>0.24</v>
      </c>
      <c r="F105" s="58" t="n">
        <v>157</v>
      </c>
      <c r="G105" s="58" t="n">
        <v>36.926</v>
      </c>
      <c r="H105" s="59" t="s">
        <v>49</v>
      </c>
      <c r="I105" s="16"/>
      <c r="J105" s="60" t="s">
        <v>77</v>
      </c>
      <c r="K105" s="61" t="n">
        <v>0.51</v>
      </c>
    </row>
    <row r="106" s="9" customFormat="true" ht="13.5" hidden="false" customHeight="false" outlineLevel="0" collapsed="false">
      <c r="A106" s="62"/>
      <c r="B106" s="63"/>
      <c r="C106" s="63"/>
      <c r="D106" s="63"/>
      <c r="E106" s="63"/>
      <c r="F106" s="63"/>
      <c r="G106" s="64" t="n">
        <v>2911.486</v>
      </c>
      <c r="H106" s="63"/>
      <c r="I106" s="63"/>
      <c r="J106" s="63"/>
      <c r="K106" s="65"/>
    </row>
    <row r="107" s="9" customFormat="true" ht="13.5" hidden="false" customHeight="false" outlineLevel="0" collapsed="false">
      <c r="A107" s="62"/>
      <c r="B107" s="63"/>
      <c r="C107" s="63" t="s">
        <v>65</v>
      </c>
      <c r="D107" s="63"/>
      <c r="E107" s="66" t="n">
        <v>3</v>
      </c>
      <c r="F107" s="63" t="s">
        <v>38</v>
      </c>
      <c r="G107" s="64" t="n">
        <v>8734.458</v>
      </c>
      <c r="H107" s="63"/>
      <c r="I107" s="63"/>
      <c r="J107" s="63"/>
      <c r="K107" s="65"/>
    </row>
    <row r="108" s="9" customFormat="true" ht="13.5" hidden="false" customHeight="false" outlineLevel="0" collapsed="false">
      <c r="A108" s="62"/>
      <c r="B108" s="63"/>
      <c r="C108" s="63" t="s">
        <v>66</v>
      </c>
      <c r="D108" s="63"/>
      <c r="E108" s="66"/>
      <c r="F108" s="63"/>
      <c r="G108" s="64" t="n">
        <v>1397.513</v>
      </c>
      <c r="H108" s="63"/>
      <c r="I108" s="63"/>
      <c r="J108" s="63"/>
      <c r="K108" s="65"/>
    </row>
    <row r="109" s="9" customFormat="true" ht="14.25" hidden="false" customHeight="false" outlineLevel="0" collapsed="false">
      <c r="A109" s="67"/>
      <c r="B109" s="68"/>
      <c r="C109" s="69" t="s">
        <v>67</v>
      </c>
      <c r="D109" s="69"/>
      <c r="E109" s="70" t="n">
        <v>3</v>
      </c>
      <c r="F109" s="69" t="s">
        <v>38</v>
      </c>
      <c r="G109" s="71" t="n">
        <v>10131.971</v>
      </c>
      <c r="H109" s="68"/>
      <c r="I109" s="68"/>
      <c r="J109" s="68"/>
      <c r="K109" s="72"/>
    </row>
    <row r="110" customFormat="false" ht="13.5" hidden="false" customHeight="false" outlineLevel="0" collapsed="false"/>
    <row r="112" s="2" customFormat="true" ht="14.25" hidden="false" customHeight="false" outlineLevel="0" collapsed="false">
      <c r="A112" s="33" t="s">
        <v>15</v>
      </c>
      <c r="B112" s="34"/>
      <c r="C112" s="35" t="n">
        <v>1</v>
      </c>
      <c r="D112" s="36" t="s">
        <v>38</v>
      </c>
      <c r="E112" s="32"/>
      <c r="F112" s="32"/>
      <c r="G112" s="32"/>
      <c r="H112" s="32"/>
      <c r="I112" s="32"/>
      <c r="J112" s="32"/>
      <c r="K112" s="37"/>
    </row>
    <row r="113" s="2" customFormat="true" ht="14.25" hidden="false" customHeight="false" outlineLevel="0" collapsed="false">
      <c r="A113" s="38" t="s">
        <v>45</v>
      </c>
      <c r="B113" s="39"/>
      <c r="C113" s="39" t="s">
        <v>46</v>
      </c>
      <c r="D113" s="39"/>
      <c r="E113" s="39"/>
      <c r="F113" s="39"/>
      <c r="G113" s="39"/>
      <c r="H113" s="39"/>
      <c r="I113" s="39"/>
      <c r="J113" s="39"/>
      <c r="K113" s="40"/>
    </row>
    <row r="114" s="9" customFormat="true" ht="13.5" hidden="false" customHeight="false" outlineLevel="0" collapsed="false">
      <c r="A114" s="41" t="s">
        <v>130</v>
      </c>
      <c r="B114" s="42" t="n">
        <v>1</v>
      </c>
      <c r="C114" s="42" t="s">
        <v>131</v>
      </c>
      <c r="D114" s="43" t="n">
        <v>16000</v>
      </c>
      <c r="E114" s="44" t="n">
        <v>16</v>
      </c>
      <c r="F114" s="44" t="n">
        <v>30.694</v>
      </c>
      <c r="G114" s="44" t="n">
        <v>491.096</v>
      </c>
      <c r="H114" s="45" t="s">
        <v>49</v>
      </c>
      <c r="I114" s="5"/>
      <c r="J114" s="46" t="s">
        <v>132</v>
      </c>
      <c r="K114" s="47" t="n">
        <v>14.72</v>
      </c>
    </row>
    <row r="115" s="9" customFormat="true" ht="13.5" hidden="false" customHeight="false" outlineLevel="0" collapsed="false">
      <c r="A115" s="48" t="s">
        <v>133</v>
      </c>
      <c r="B115" s="49" t="n">
        <v>2</v>
      </c>
      <c r="C115" s="49" t="s">
        <v>134</v>
      </c>
      <c r="D115" s="50" t="n">
        <v>7500</v>
      </c>
      <c r="E115" s="51" t="n">
        <v>15</v>
      </c>
      <c r="F115" s="51" t="n">
        <v>88.705</v>
      </c>
      <c r="G115" s="51" t="n">
        <v>1330.575</v>
      </c>
      <c r="H115" s="52" t="s">
        <v>49</v>
      </c>
      <c r="I115" s="11"/>
      <c r="J115" s="53" t="s">
        <v>135</v>
      </c>
      <c r="K115" s="54" t="n">
        <v>25.8</v>
      </c>
    </row>
    <row r="116" s="9" customFormat="true" ht="13.5" hidden="false" customHeight="false" outlineLevel="0" collapsed="false">
      <c r="A116" s="48" t="s">
        <v>136</v>
      </c>
      <c r="B116" s="49" t="n">
        <v>8</v>
      </c>
      <c r="C116" s="49" t="s">
        <v>137</v>
      </c>
      <c r="D116" s="50" t="n">
        <v>0</v>
      </c>
      <c r="E116" s="51" t="n">
        <v>0</v>
      </c>
      <c r="F116" s="51" t="n">
        <v>0</v>
      </c>
      <c r="G116" s="51" t="n">
        <v>0</v>
      </c>
      <c r="H116" s="52" t="s">
        <v>73</v>
      </c>
      <c r="I116" s="11"/>
      <c r="J116" s="53" t="s">
        <v>138</v>
      </c>
      <c r="K116" s="54" t="n">
        <v>0</v>
      </c>
    </row>
    <row r="117" s="9" customFormat="true" ht="13.5" hidden="false" customHeight="false" outlineLevel="0" collapsed="false">
      <c r="A117" s="48" t="s">
        <v>139</v>
      </c>
      <c r="B117" s="49" t="n">
        <v>2</v>
      </c>
      <c r="C117" s="49" t="s">
        <v>140</v>
      </c>
      <c r="D117" s="50" t="n">
        <v>600</v>
      </c>
      <c r="E117" s="51" t="n">
        <v>0.48</v>
      </c>
      <c r="F117" s="51" t="n">
        <v>196.25</v>
      </c>
      <c r="G117" s="51" t="n">
        <v>94.2</v>
      </c>
      <c r="H117" s="52" t="s">
        <v>49</v>
      </c>
      <c r="I117" s="11"/>
      <c r="J117" s="53" t="s">
        <v>77</v>
      </c>
      <c r="K117" s="54" t="n">
        <v>1.02</v>
      </c>
    </row>
    <row r="118" s="9" customFormat="true" ht="13.5" hidden="false" customHeight="false" outlineLevel="0" collapsed="false">
      <c r="A118" s="48" t="s">
        <v>144</v>
      </c>
      <c r="B118" s="49" t="n">
        <v>3</v>
      </c>
      <c r="C118" s="49" t="s">
        <v>142</v>
      </c>
      <c r="D118" s="50" t="n">
        <v>7700</v>
      </c>
      <c r="E118" s="51" t="n">
        <v>23.1</v>
      </c>
      <c r="F118" s="51" t="n">
        <v>42.233</v>
      </c>
      <c r="G118" s="51" t="n">
        <v>975.582</v>
      </c>
      <c r="H118" s="52" t="s">
        <v>49</v>
      </c>
      <c r="I118" s="11"/>
      <c r="J118" s="53" t="s">
        <v>145</v>
      </c>
      <c r="K118" s="54" t="n">
        <v>26.33</v>
      </c>
    </row>
    <row r="119" s="9" customFormat="true" ht="13.5" hidden="false" customHeight="false" outlineLevel="0" collapsed="false">
      <c r="A119" s="48" t="s">
        <v>146</v>
      </c>
      <c r="B119" s="49" t="n">
        <v>12</v>
      </c>
      <c r="C119" s="49" t="s">
        <v>147</v>
      </c>
      <c r="D119" s="50" t="n">
        <v>0</v>
      </c>
      <c r="E119" s="51" t="n">
        <v>0</v>
      </c>
      <c r="F119" s="51" t="n">
        <v>0</v>
      </c>
      <c r="G119" s="51" t="n">
        <v>0</v>
      </c>
      <c r="H119" s="52" t="s">
        <v>73</v>
      </c>
      <c r="I119" s="11"/>
      <c r="J119" s="53" t="s">
        <v>74</v>
      </c>
      <c r="K119" s="54" t="n">
        <v>0</v>
      </c>
    </row>
    <row r="120" s="9" customFormat="true" ht="13.5" hidden="false" customHeight="false" outlineLevel="0" collapsed="false">
      <c r="A120" s="55" t="s">
        <v>148</v>
      </c>
      <c r="B120" s="56" t="n">
        <v>3</v>
      </c>
      <c r="C120" s="56" t="s">
        <v>76</v>
      </c>
      <c r="D120" s="57" t="n">
        <v>280</v>
      </c>
      <c r="E120" s="58" t="n">
        <v>0.24</v>
      </c>
      <c r="F120" s="58" t="n">
        <v>157</v>
      </c>
      <c r="G120" s="58" t="n">
        <v>36.926</v>
      </c>
      <c r="H120" s="59" t="s">
        <v>49</v>
      </c>
      <c r="I120" s="16"/>
      <c r="J120" s="60" t="s">
        <v>77</v>
      </c>
      <c r="K120" s="61" t="n">
        <v>0.51</v>
      </c>
    </row>
    <row r="121" s="9" customFormat="true" ht="13.5" hidden="false" customHeight="false" outlineLevel="0" collapsed="false">
      <c r="A121" s="62"/>
      <c r="B121" s="63"/>
      <c r="C121" s="63"/>
      <c r="D121" s="63"/>
      <c r="E121" s="63"/>
      <c r="F121" s="63"/>
      <c r="G121" s="64" t="n">
        <v>2928.379</v>
      </c>
      <c r="H121" s="63"/>
      <c r="I121" s="63"/>
      <c r="J121" s="63"/>
      <c r="K121" s="65"/>
    </row>
    <row r="122" s="9" customFormat="true" ht="13.5" hidden="false" customHeight="false" outlineLevel="0" collapsed="false">
      <c r="A122" s="62"/>
      <c r="B122" s="63"/>
      <c r="C122" s="63" t="s">
        <v>65</v>
      </c>
      <c r="D122" s="63"/>
      <c r="E122" s="66" t="n">
        <v>1</v>
      </c>
      <c r="F122" s="63" t="s">
        <v>38</v>
      </c>
      <c r="G122" s="64" t="n">
        <v>2928.379</v>
      </c>
      <c r="H122" s="63"/>
      <c r="I122" s="63"/>
      <c r="J122" s="63"/>
      <c r="K122" s="65"/>
    </row>
    <row r="123" s="9" customFormat="true" ht="13.5" hidden="false" customHeight="false" outlineLevel="0" collapsed="false">
      <c r="A123" s="62"/>
      <c r="B123" s="63"/>
      <c r="C123" s="63" t="s">
        <v>66</v>
      </c>
      <c r="D123" s="63"/>
      <c r="E123" s="66"/>
      <c r="F123" s="63"/>
      <c r="G123" s="64" t="n">
        <v>468.541</v>
      </c>
      <c r="H123" s="63"/>
      <c r="I123" s="63"/>
      <c r="J123" s="63"/>
      <c r="K123" s="65"/>
    </row>
    <row r="124" s="9" customFormat="true" ht="14.25" hidden="false" customHeight="false" outlineLevel="0" collapsed="false">
      <c r="A124" s="67"/>
      <c r="B124" s="68"/>
      <c r="C124" s="69" t="s">
        <v>67</v>
      </c>
      <c r="D124" s="69"/>
      <c r="E124" s="70" t="n">
        <v>1</v>
      </c>
      <c r="F124" s="69" t="s">
        <v>38</v>
      </c>
      <c r="G124" s="71" t="n">
        <v>3396.92</v>
      </c>
      <c r="H124" s="68"/>
      <c r="I124" s="68"/>
      <c r="J124" s="68"/>
      <c r="K124" s="72"/>
    </row>
    <row r="125" customFormat="false" ht="13.5" hidden="false" customHeight="false" outlineLevel="0" collapsed="false"/>
    <row r="127" s="2" customFormat="true" ht="14.25" hidden="false" customHeight="false" outlineLevel="0" collapsed="false">
      <c r="A127" s="33" t="s">
        <v>16</v>
      </c>
      <c r="B127" s="34"/>
      <c r="C127" s="35" t="n">
        <v>3</v>
      </c>
      <c r="D127" s="36" t="s">
        <v>38</v>
      </c>
      <c r="E127" s="32"/>
      <c r="F127" s="32"/>
      <c r="G127" s="32"/>
      <c r="H127" s="32"/>
      <c r="I127" s="32"/>
      <c r="J127" s="32"/>
      <c r="K127" s="37"/>
    </row>
    <row r="128" s="2" customFormat="true" ht="14.25" hidden="false" customHeight="false" outlineLevel="0" collapsed="false">
      <c r="A128" s="38" t="s">
        <v>45</v>
      </c>
      <c r="B128" s="39"/>
      <c r="C128" s="39" t="s">
        <v>129</v>
      </c>
      <c r="D128" s="39"/>
      <c r="E128" s="39"/>
      <c r="F128" s="39"/>
      <c r="G128" s="39"/>
      <c r="H128" s="39"/>
      <c r="I128" s="39"/>
      <c r="J128" s="39"/>
      <c r="K128" s="40"/>
    </row>
    <row r="129" s="9" customFormat="true" ht="13.5" hidden="false" customHeight="false" outlineLevel="0" collapsed="false">
      <c r="A129" s="41" t="s">
        <v>149</v>
      </c>
      <c r="B129" s="42" t="n">
        <v>1</v>
      </c>
      <c r="C129" s="42" t="s">
        <v>142</v>
      </c>
      <c r="D129" s="43" t="n">
        <v>16000</v>
      </c>
      <c r="E129" s="44" t="n">
        <v>16</v>
      </c>
      <c r="F129" s="44" t="n">
        <v>42.233</v>
      </c>
      <c r="G129" s="44" t="n">
        <v>675.728</v>
      </c>
      <c r="H129" s="45" t="s">
        <v>49</v>
      </c>
      <c r="I129" s="5"/>
      <c r="J129" s="46" t="s">
        <v>150</v>
      </c>
      <c r="K129" s="47" t="n">
        <v>18.24</v>
      </c>
    </row>
    <row r="130" s="9" customFormat="true" ht="13.5" hidden="false" customHeight="false" outlineLevel="0" collapsed="false">
      <c r="A130" s="48" t="s">
        <v>151</v>
      </c>
      <c r="B130" s="49" t="n">
        <v>1</v>
      </c>
      <c r="C130" s="49" t="s">
        <v>152</v>
      </c>
      <c r="D130" s="50" t="n">
        <v>16000</v>
      </c>
      <c r="E130" s="51" t="n">
        <v>16</v>
      </c>
      <c r="F130" s="51" t="n">
        <v>24.649</v>
      </c>
      <c r="G130" s="51" t="n">
        <v>394.384</v>
      </c>
      <c r="H130" s="52" t="s">
        <v>49</v>
      </c>
      <c r="I130" s="11"/>
      <c r="J130" s="53" t="s">
        <v>153</v>
      </c>
      <c r="K130" s="54" t="n">
        <v>12.64</v>
      </c>
    </row>
    <row r="131" s="9" customFormat="true" ht="13.5" hidden="false" customHeight="false" outlineLevel="0" collapsed="false">
      <c r="A131" s="48" t="s">
        <v>154</v>
      </c>
      <c r="B131" s="49" t="n">
        <v>2</v>
      </c>
      <c r="C131" s="49" t="s">
        <v>155</v>
      </c>
      <c r="D131" s="50" t="n">
        <v>1300</v>
      </c>
      <c r="E131" s="51" t="n">
        <v>2.6</v>
      </c>
      <c r="F131" s="51" t="n">
        <v>14.807</v>
      </c>
      <c r="G131" s="51" t="n">
        <v>38.497</v>
      </c>
      <c r="H131" s="52" t="s">
        <v>49</v>
      </c>
      <c r="I131" s="11"/>
      <c r="J131" s="53" t="s">
        <v>156</v>
      </c>
      <c r="K131" s="54" t="n">
        <v>0.83</v>
      </c>
    </row>
    <row r="132" s="9" customFormat="true" ht="13.5" hidden="false" customHeight="false" outlineLevel="0" collapsed="false">
      <c r="A132" s="48" t="s">
        <v>157</v>
      </c>
      <c r="B132" s="49" t="n">
        <v>3</v>
      </c>
      <c r="C132" s="49" t="s">
        <v>158</v>
      </c>
      <c r="D132" s="50" t="n">
        <v>1500</v>
      </c>
      <c r="E132" s="51" t="n">
        <v>4.5</v>
      </c>
      <c r="F132" s="51" t="n">
        <v>6.428</v>
      </c>
      <c r="G132" s="51" t="n">
        <v>28.925</v>
      </c>
      <c r="H132" s="52" t="s">
        <v>49</v>
      </c>
      <c r="I132" s="11"/>
      <c r="J132" s="53" t="s">
        <v>156</v>
      </c>
      <c r="K132" s="54" t="n">
        <v>1.08</v>
      </c>
    </row>
    <row r="133" s="9" customFormat="true" ht="13.5" hidden="false" customHeight="false" outlineLevel="0" collapsed="false">
      <c r="A133" s="48" t="s">
        <v>159</v>
      </c>
      <c r="B133" s="49" t="n">
        <v>2</v>
      </c>
      <c r="C133" s="49" t="s">
        <v>160</v>
      </c>
      <c r="D133" s="50" t="n">
        <v>2930</v>
      </c>
      <c r="E133" s="51" t="n">
        <v>5.86</v>
      </c>
      <c r="F133" s="51" t="n">
        <v>17.436</v>
      </c>
      <c r="G133" s="51" t="n">
        <v>102.173</v>
      </c>
      <c r="H133" s="52" t="s">
        <v>49</v>
      </c>
      <c r="I133" s="11"/>
      <c r="J133" s="53" t="s">
        <v>161</v>
      </c>
      <c r="K133" s="54" t="n">
        <v>1.99</v>
      </c>
    </row>
    <row r="134" s="9" customFormat="true" ht="13.5" hidden="false" customHeight="false" outlineLevel="0" collapsed="false">
      <c r="A134" s="48" t="s">
        <v>162</v>
      </c>
      <c r="B134" s="49" t="n">
        <v>2</v>
      </c>
      <c r="C134" s="49" t="s">
        <v>158</v>
      </c>
      <c r="D134" s="50" t="n">
        <v>3010</v>
      </c>
      <c r="E134" s="51" t="n">
        <v>6.02</v>
      </c>
      <c r="F134" s="51" t="n">
        <v>6.428</v>
      </c>
      <c r="G134" s="51" t="n">
        <v>38.695</v>
      </c>
      <c r="H134" s="52" t="s">
        <v>49</v>
      </c>
      <c r="I134" s="11"/>
      <c r="J134" s="53" t="s">
        <v>161</v>
      </c>
      <c r="K134" s="54" t="n">
        <v>1.44</v>
      </c>
    </row>
    <row r="135" s="9" customFormat="true" ht="13.5" hidden="false" customHeight="false" outlineLevel="0" collapsed="false">
      <c r="A135" s="48" t="s">
        <v>163</v>
      </c>
      <c r="B135" s="49" t="n">
        <v>2</v>
      </c>
      <c r="C135" s="49" t="s">
        <v>155</v>
      </c>
      <c r="D135" s="50" t="n">
        <v>3010</v>
      </c>
      <c r="E135" s="51" t="n">
        <v>6.02</v>
      </c>
      <c r="F135" s="51" t="n">
        <v>14.807</v>
      </c>
      <c r="G135" s="51" t="n">
        <v>89.135</v>
      </c>
      <c r="H135" s="52" t="s">
        <v>49</v>
      </c>
      <c r="I135" s="11"/>
      <c r="J135" s="53" t="s">
        <v>161</v>
      </c>
      <c r="K135" s="54" t="n">
        <v>1.93</v>
      </c>
    </row>
    <row r="136" s="9" customFormat="true" ht="13.5" hidden="false" customHeight="false" outlineLevel="0" collapsed="false">
      <c r="A136" s="48" t="s">
        <v>133</v>
      </c>
      <c r="B136" s="49" t="n">
        <v>2</v>
      </c>
      <c r="C136" s="49" t="s">
        <v>134</v>
      </c>
      <c r="D136" s="50" t="n">
        <v>7500</v>
      </c>
      <c r="E136" s="51" t="n">
        <v>15</v>
      </c>
      <c r="F136" s="51" t="n">
        <v>88.705</v>
      </c>
      <c r="G136" s="51" t="n">
        <v>1330.575</v>
      </c>
      <c r="H136" s="52" t="s">
        <v>49</v>
      </c>
      <c r="I136" s="11"/>
      <c r="J136" s="53" t="s">
        <v>135</v>
      </c>
      <c r="K136" s="54" t="n">
        <v>25.8</v>
      </c>
    </row>
    <row r="137" s="9" customFormat="true" ht="13.5" hidden="false" customHeight="false" outlineLevel="0" collapsed="false">
      <c r="A137" s="48" t="s">
        <v>136</v>
      </c>
      <c r="B137" s="49" t="n">
        <v>8</v>
      </c>
      <c r="C137" s="49" t="s">
        <v>137</v>
      </c>
      <c r="D137" s="50" t="n">
        <v>0</v>
      </c>
      <c r="E137" s="51" t="n">
        <v>0</v>
      </c>
      <c r="F137" s="51" t="n">
        <v>0</v>
      </c>
      <c r="G137" s="51" t="n">
        <v>0</v>
      </c>
      <c r="H137" s="52" t="s">
        <v>73</v>
      </c>
      <c r="I137" s="11"/>
      <c r="J137" s="53" t="s">
        <v>138</v>
      </c>
      <c r="K137" s="54" t="n">
        <v>0</v>
      </c>
    </row>
    <row r="138" s="9" customFormat="true" ht="13.5" hidden="false" customHeight="false" outlineLevel="0" collapsed="false">
      <c r="A138" s="55" t="s">
        <v>139</v>
      </c>
      <c r="B138" s="56" t="n">
        <v>2</v>
      </c>
      <c r="C138" s="56" t="s">
        <v>140</v>
      </c>
      <c r="D138" s="57" t="n">
        <v>600</v>
      </c>
      <c r="E138" s="58" t="n">
        <v>0.48</v>
      </c>
      <c r="F138" s="58" t="n">
        <v>196.25</v>
      </c>
      <c r="G138" s="58" t="n">
        <v>94.2</v>
      </c>
      <c r="H138" s="59" t="s">
        <v>49</v>
      </c>
      <c r="I138" s="16"/>
      <c r="J138" s="60" t="s">
        <v>77</v>
      </c>
      <c r="K138" s="61" t="n">
        <v>1.02</v>
      </c>
    </row>
    <row r="139" s="9" customFormat="true" ht="13.5" hidden="false" customHeight="false" outlineLevel="0" collapsed="false">
      <c r="A139" s="62"/>
      <c r="B139" s="63"/>
      <c r="C139" s="63"/>
      <c r="D139" s="63"/>
      <c r="E139" s="63"/>
      <c r="F139" s="63"/>
      <c r="G139" s="64" t="n">
        <v>2792.312</v>
      </c>
      <c r="H139" s="63"/>
      <c r="I139" s="63"/>
      <c r="J139" s="63"/>
      <c r="K139" s="65"/>
    </row>
    <row r="140" s="9" customFormat="true" ht="13.5" hidden="false" customHeight="false" outlineLevel="0" collapsed="false">
      <c r="A140" s="62"/>
      <c r="B140" s="63"/>
      <c r="C140" s="63" t="s">
        <v>65</v>
      </c>
      <c r="D140" s="63"/>
      <c r="E140" s="66" t="n">
        <v>3</v>
      </c>
      <c r="F140" s="63" t="s">
        <v>38</v>
      </c>
      <c r="G140" s="64" t="n">
        <v>8376.936</v>
      </c>
      <c r="H140" s="63"/>
      <c r="I140" s="63"/>
      <c r="J140" s="63"/>
      <c r="K140" s="65"/>
    </row>
    <row r="141" s="9" customFormat="true" ht="13.5" hidden="false" customHeight="false" outlineLevel="0" collapsed="false">
      <c r="A141" s="62"/>
      <c r="B141" s="63"/>
      <c r="C141" s="63" t="s">
        <v>66</v>
      </c>
      <c r="D141" s="63"/>
      <c r="E141" s="66"/>
      <c r="F141" s="63"/>
      <c r="G141" s="64" t="n">
        <v>1340.31</v>
      </c>
      <c r="H141" s="63"/>
      <c r="I141" s="63"/>
      <c r="J141" s="63"/>
      <c r="K141" s="65"/>
    </row>
    <row r="142" s="9" customFormat="true" ht="14.25" hidden="false" customHeight="false" outlineLevel="0" collapsed="false">
      <c r="A142" s="67"/>
      <c r="B142" s="68"/>
      <c r="C142" s="69" t="s">
        <v>67</v>
      </c>
      <c r="D142" s="69"/>
      <c r="E142" s="70" t="n">
        <v>3</v>
      </c>
      <c r="F142" s="69" t="s">
        <v>38</v>
      </c>
      <c r="G142" s="71" t="n">
        <v>9717.246</v>
      </c>
      <c r="H142" s="68"/>
      <c r="I142" s="68"/>
      <c r="J142" s="68"/>
      <c r="K142" s="72"/>
    </row>
    <row r="143" customFormat="false" ht="13.5" hidden="false" customHeight="false" outlineLevel="0" collapsed="false"/>
    <row r="145" s="2" customFormat="true" ht="14.25" hidden="false" customHeight="false" outlineLevel="0" collapsed="false">
      <c r="A145" s="33" t="s">
        <v>17</v>
      </c>
      <c r="B145" s="34"/>
      <c r="C145" s="35" t="n">
        <v>1</v>
      </c>
      <c r="D145" s="36" t="s">
        <v>38</v>
      </c>
      <c r="E145" s="32"/>
      <c r="F145" s="32"/>
      <c r="G145" s="32"/>
      <c r="H145" s="32"/>
      <c r="I145" s="32"/>
      <c r="J145" s="32"/>
      <c r="K145" s="37"/>
    </row>
    <row r="146" s="2" customFormat="true" ht="14.25" hidden="false" customHeight="false" outlineLevel="0" collapsed="false">
      <c r="A146" s="38" t="s">
        <v>45</v>
      </c>
      <c r="B146" s="39"/>
      <c r="C146" s="39" t="s">
        <v>46</v>
      </c>
      <c r="D146" s="39"/>
      <c r="E146" s="39"/>
      <c r="F146" s="39"/>
      <c r="G146" s="39"/>
      <c r="H146" s="39"/>
      <c r="I146" s="39"/>
      <c r="J146" s="39"/>
      <c r="K146" s="40"/>
    </row>
    <row r="147" s="9" customFormat="true" ht="13.5" hidden="false" customHeight="false" outlineLevel="0" collapsed="false">
      <c r="A147" s="41" t="s">
        <v>164</v>
      </c>
      <c r="B147" s="42" t="n">
        <v>4</v>
      </c>
      <c r="C147" s="42" t="s">
        <v>88</v>
      </c>
      <c r="D147" s="43" t="n">
        <v>550</v>
      </c>
      <c r="E147" s="44" t="n">
        <v>2.2</v>
      </c>
      <c r="F147" s="44" t="n">
        <v>42.233</v>
      </c>
      <c r="G147" s="44" t="n">
        <v>92.913</v>
      </c>
      <c r="H147" s="45" t="s">
        <v>49</v>
      </c>
      <c r="I147" s="5"/>
      <c r="J147" s="46" t="s">
        <v>165</v>
      </c>
      <c r="K147" s="47" t="n">
        <v>2.55</v>
      </c>
    </row>
    <row r="148" s="9" customFormat="true" ht="13.5" hidden="false" customHeight="false" outlineLevel="0" collapsed="false">
      <c r="A148" s="48" t="s">
        <v>166</v>
      </c>
      <c r="B148" s="49" t="n">
        <v>3</v>
      </c>
      <c r="C148" s="49" t="s">
        <v>48</v>
      </c>
      <c r="D148" s="50" t="n">
        <v>4000</v>
      </c>
      <c r="E148" s="51" t="n">
        <v>12</v>
      </c>
      <c r="F148" s="51" t="n">
        <v>18.762</v>
      </c>
      <c r="G148" s="51" t="n">
        <v>225.138</v>
      </c>
      <c r="H148" s="52" t="s">
        <v>49</v>
      </c>
      <c r="I148" s="11"/>
      <c r="J148" s="53" t="s">
        <v>167</v>
      </c>
      <c r="K148" s="54" t="n">
        <v>8.4</v>
      </c>
    </row>
    <row r="149" s="9" customFormat="true" ht="13.5" hidden="false" customHeight="false" outlineLevel="0" collapsed="false">
      <c r="A149" s="48" t="s">
        <v>168</v>
      </c>
      <c r="B149" s="49" t="n">
        <v>2</v>
      </c>
      <c r="C149" s="49" t="s">
        <v>169</v>
      </c>
      <c r="D149" s="50" t="n">
        <v>4000</v>
      </c>
      <c r="E149" s="51" t="n">
        <v>8</v>
      </c>
      <c r="F149" s="51" t="n">
        <v>37.916</v>
      </c>
      <c r="G149" s="51" t="n">
        <v>303.324</v>
      </c>
      <c r="H149" s="52" t="s">
        <v>49</v>
      </c>
      <c r="I149" s="11"/>
      <c r="J149" s="53" t="s">
        <v>170</v>
      </c>
      <c r="K149" s="54" t="n">
        <v>6.64</v>
      </c>
    </row>
    <row r="150" s="9" customFormat="true" ht="13.5" hidden="false" customHeight="false" outlineLevel="0" collapsed="false">
      <c r="A150" s="48" t="s">
        <v>171</v>
      </c>
      <c r="B150" s="49" t="n">
        <v>14</v>
      </c>
      <c r="C150" s="49" t="s">
        <v>94</v>
      </c>
      <c r="D150" s="50" t="n">
        <v>1000</v>
      </c>
      <c r="E150" s="51" t="n">
        <v>14</v>
      </c>
      <c r="F150" s="51" t="n">
        <v>19.86</v>
      </c>
      <c r="G150" s="51" t="n">
        <v>278.047</v>
      </c>
      <c r="H150" s="52" t="s">
        <v>49</v>
      </c>
      <c r="I150" s="11"/>
      <c r="J150" s="53" t="s">
        <v>172</v>
      </c>
      <c r="K150" s="54" t="n">
        <v>9.52</v>
      </c>
    </row>
    <row r="151" s="9" customFormat="true" ht="13.5" hidden="false" customHeight="false" outlineLevel="0" collapsed="false">
      <c r="A151" s="48" t="s">
        <v>173</v>
      </c>
      <c r="B151" s="49" t="s">
        <v>97</v>
      </c>
      <c r="C151" s="49" t="s">
        <v>98</v>
      </c>
      <c r="D151" s="50" t="n">
        <v>0</v>
      </c>
      <c r="E151" s="51" t="n">
        <v>68</v>
      </c>
      <c r="F151" s="51" t="n">
        <v>11.734</v>
      </c>
      <c r="G151" s="51" t="n">
        <v>797.922</v>
      </c>
      <c r="H151" s="52" t="s">
        <v>49</v>
      </c>
      <c r="I151" s="11"/>
      <c r="J151" s="53" t="s">
        <v>174</v>
      </c>
      <c r="K151" s="54" t="n">
        <v>26.52</v>
      </c>
    </row>
    <row r="152" s="9" customFormat="true" ht="13.5" hidden="false" customHeight="false" outlineLevel="0" collapsed="false">
      <c r="A152" s="48" t="s">
        <v>175</v>
      </c>
      <c r="B152" s="49" t="n">
        <v>12</v>
      </c>
      <c r="C152" s="49" t="s">
        <v>176</v>
      </c>
      <c r="D152" s="50" t="n">
        <v>6000</v>
      </c>
      <c r="E152" s="51" t="n">
        <v>72</v>
      </c>
      <c r="F152" s="51" t="n">
        <v>19.27</v>
      </c>
      <c r="G152" s="51" t="n">
        <v>1387.451</v>
      </c>
      <c r="H152" s="52" t="s">
        <v>49</v>
      </c>
      <c r="I152" s="11"/>
      <c r="J152" s="53" t="s">
        <v>177</v>
      </c>
      <c r="K152" s="54" t="n">
        <v>45.36</v>
      </c>
    </row>
    <row r="153" s="9" customFormat="true" ht="13.5" hidden="false" customHeight="false" outlineLevel="0" collapsed="false">
      <c r="A153" s="48" t="s">
        <v>178</v>
      </c>
      <c r="B153" s="49" t="n">
        <v>3</v>
      </c>
      <c r="C153" s="49" t="s">
        <v>176</v>
      </c>
      <c r="D153" s="50" t="n">
        <v>5333</v>
      </c>
      <c r="E153" s="51" t="n">
        <v>16</v>
      </c>
      <c r="F153" s="51" t="n">
        <v>19.27</v>
      </c>
      <c r="G153" s="51" t="n">
        <v>308.303</v>
      </c>
      <c r="H153" s="52" t="s">
        <v>49</v>
      </c>
      <c r="I153" s="11"/>
      <c r="J153" s="53" t="s">
        <v>179</v>
      </c>
      <c r="K153" s="54" t="n">
        <v>10.08</v>
      </c>
    </row>
    <row r="154" s="9" customFormat="true" ht="13.5" hidden="false" customHeight="false" outlineLevel="0" collapsed="false">
      <c r="A154" s="48" t="s">
        <v>100</v>
      </c>
      <c r="B154" s="49" t="n">
        <v>4</v>
      </c>
      <c r="C154" s="49" t="s">
        <v>98</v>
      </c>
      <c r="D154" s="50" t="n">
        <v>4325</v>
      </c>
      <c r="E154" s="51" t="n">
        <v>17.3</v>
      </c>
      <c r="F154" s="51" t="n">
        <v>11.734</v>
      </c>
      <c r="G154" s="51" t="n">
        <v>203.001</v>
      </c>
      <c r="H154" s="52" t="s">
        <v>49</v>
      </c>
      <c r="I154" s="11"/>
      <c r="J154" s="53" t="s">
        <v>101</v>
      </c>
      <c r="K154" s="54" t="n">
        <v>6.75</v>
      </c>
    </row>
    <row r="155" s="9" customFormat="true" ht="13.5" hidden="false" customHeight="false" outlineLevel="0" collapsed="false">
      <c r="A155" s="48" t="s">
        <v>102</v>
      </c>
      <c r="B155" s="49" t="n">
        <v>4</v>
      </c>
      <c r="C155" s="49" t="s">
        <v>103</v>
      </c>
      <c r="D155" s="50" t="n">
        <v>4325</v>
      </c>
      <c r="E155" s="51" t="n">
        <v>0.07</v>
      </c>
      <c r="F155" s="51" t="n">
        <v>471</v>
      </c>
      <c r="G155" s="51" t="n">
        <v>32.593</v>
      </c>
      <c r="H155" s="52" t="s">
        <v>49</v>
      </c>
      <c r="I155" s="11"/>
      <c r="J155" s="53" t="s">
        <v>104</v>
      </c>
      <c r="K155" s="54" t="n">
        <v>2.24</v>
      </c>
    </row>
    <row r="156" s="9" customFormat="true" ht="13.5" hidden="false" customHeight="false" outlineLevel="0" collapsed="false">
      <c r="A156" s="55" t="s">
        <v>180</v>
      </c>
      <c r="B156" s="56" t="n">
        <v>8</v>
      </c>
      <c r="C156" s="56" t="s">
        <v>181</v>
      </c>
      <c r="D156" s="57" t="n">
        <v>900</v>
      </c>
      <c r="E156" s="58" t="n">
        <v>7.2</v>
      </c>
      <c r="F156" s="58" t="n">
        <v>10.598</v>
      </c>
      <c r="G156" s="58" t="n">
        <v>76.302</v>
      </c>
      <c r="H156" s="59" t="s">
        <v>63</v>
      </c>
      <c r="I156" s="16"/>
      <c r="J156" s="60" t="s">
        <v>182</v>
      </c>
      <c r="K156" s="61" t="n">
        <v>2.66</v>
      </c>
    </row>
    <row r="157" s="9" customFormat="true" ht="13.5" hidden="false" customHeight="false" outlineLevel="0" collapsed="false">
      <c r="A157" s="62"/>
      <c r="B157" s="63"/>
      <c r="C157" s="63"/>
      <c r="D157" s="63"/>
      <c r="E157" s="63"/>
      <c r="F157" s="63"/>
      <c r="G157" s="64" t="n">
        <v>3704.994</v>
      </c>
      <c r="H157" s="63"/>
      <c r="I157" s="63"/>
      <c r="J157" s="63"/>
      <c r="K157" s="65"/>
    </row>
    <row r="158" s="9" customFormat="true" ht="13.5" hidden="false" customHeight="false" outlineLevel="0" collapsed="false">
      <c r="A158" s="62"/>
      <c r="B158" s="63"/>
      <c r="C158" s="63" t="s">
        <v>65</v>
      </c>
      <c r="D158" s="63"/>
      <c r="E158" s="66" t="n">
        <v>1</v>
      </c>
      <c r="F158" s="63" t="s">
        <v>38</v>
      </c>
      <c r="G158" s="64" t="n">
        <v>3704.994</v>
      </c>
      <c r="H158" s="63"/>
      <c r="I158" s="63"/>
      <c r="J158" s="63"/>
      <c r="K158" s="65"/>
    </row>
    <row r="159" s="9" customFormat="true" ht="13.5" hidden="false" customHeight="false" outlineLevel="0" collapsed="false">
      <c r="A159" s="62"/>
      <c r="B159" s="63"/>
      <c r="C159" s="63" t="s">
        <v>66</v>
      </c>
      <c r="D159" s="63"/>
      <c r="E159" s="66"/>
      <c r="F159" s="63"/>
      <c r="G159" s="64" t="n">
        <v>592.799</v>
      </c>
      <c r="H159" s="63"/>
      <c r="I159" s="63"/>
      <c r="J159" s="63"/>
      <c r="K159" s="65"/>
    </row>
    <row r="160" s="9" customFormat="true" ht="14.25" hidden="false" customHeight="false" outlineLevel="0" collapsed="false">
      <c r="A160" s="67"/>
      <c r="B160" s="68"/>
      <c r="C160" s="69" t="s">
        <v>67</v>
      </c>
      <c r="D160" s="69"/>
      <c r="E160" s="70" t="n">
        <v>1</v>
      </c>
      <c r="F160" s="69" t="s">
        <v>38</v>
      </c>
      <c r="G160" s="71" t="n">
        <v>4297.793</v>
      </c>
      <c r="H160" s="68"/>
      <c r="I160" s="68"/>
      <c r="J160" s="68"/>
      <c r="K160" s="72"/>
    </row>
    <row r="161" customFormat="false" ht="13.5" hidden="false" customHeight="false" outlineLevel="0" collapsed="false"/>
    <row r="163" s="2" customFormat="true" ht="14.25" hidden="false" customHeight="false" outlineLevel="0" collapsed="false">
      <c r="A163" s="33" t="s">
        <v>18</v>
      </c>
      <c r="B163" s="34"/>
      <c r="C163" s="35" t="n">
        <v>1</v>
      </c>
      <c r="D163" s="36" t="s">
        <v>38</v>
      </c>
      <c r="E163" s="32"/>
      <c r="F163" s="32"/>
      <c r="G163" s="32"/>
      <c r="H163" s="32"/>
      <c r="I163" s="32"/>
      <c r="J163" s="32"/>
      <c r="K163" s="37"/>
    </row>
    <row r="164" s="2" customFormat="true" ht="14.25" hidden="false" customHeight="false" outlineLevel="0" collapsed="false">
      <c r="A164" s="38" t="s">
        <v>45</v>
      </c>
      <c r="B164" s="39"/>
      <c r="C164" s="39" t="s">
        <v>46</v>
      </c>
      <c r="D164" s="39"/>
      <c r="E164" s="39"/>
      <c r="F164" s="39"/>
      <c r="G164" s="39"/>
      <c r="H164" s="39"/>
      <c r="I164" s="39"/>
      <c r="J164" s="39"/>
      <c r="K164" s="40"/>
    </row>
    <row r="165" s="9" customFormat="true" ht="13.5" hidden="false" customHeight="false" outlineLevel="0" collapsed="false">
      <c r="A165" s="41" t="s">
        <v>183</v>
      </c>
      <c r="B165" s="42" t="n">
        <v>1</v>
      </c>
      <c r="C165" s="42" t="s">
        <v>110</v>
      </c>
      <c r="D165" s="43" t="n">
        <v>6000</v>
      </c>
      <c r="E165" s="44" t="n">
        <v>6</v>
      </c>
      <c r="F165" s="44" t="n">
        <v>22.637</v>
      </c>
      <c r="G165" s="44" t="n">
        <v>135.822</v>
      </c>
      <c r="H165" s="45" t="s">
        <v>49</v>
      </c>
      <c r="I165" s="5"/>
      <c r="J165" s="46" t="s">
        <v>184</v>
      </c>
      <c r="K165" s="47" t="n">
        <v>2.88</v>
      </c>
    </row>
    <row r="166" s="9" customFormat="true" ht="13.5" hidden="false" customHeight="false" outlineLevel="0" collapsed="false">
      <c r="A166" s="48" t="s">
        <v>185</v>
      </c>
      <c r="B166" s="49" t="n">
        <v>2</v>
      </c>
      <c r="C166" s="49" t="s">
        <v>110</v>
      </c>
      <c r="D166" s="50" t="n">
        <v>8000</v>
      </c>
      <c r="E166" s="51" t="n">
        <v>16</v>
      </c>
      <c r="F166" s="51" t="n">
        <v>22.637</v>
      </c>
      <c r="G166" s="51" t="n">
        <v>362.193</v>
      </c>
      <c r="H166" s="52" t="s">
        <v>49</v>
      </c>
      <c r="I166" s="11"/>
      <c r="J166" s="53" t="s">
        <v>111</v>
      </c>
      <c r="K166" s="54" t="n">
        <v>7.68</v>
      </c>
    </row>
    <row r="167" s="9" customFormat="true" ht="13.5" hidden="false" customHeight="false" outlineLevel="0" collapsed="false">
      <c r="A167" s="55" t="s">
        <v>186</v>
      </c>
      <c r="B167" s="56" t="n">
        <v>2</v>
      </c>
      <c r="C167" s="56" t="s">
        <v>110</v>
      </c>
      <c r="D167" s="57" t="n">
        <v>3600</v>
      </c>
      <c r="E167" s="58" t="n">
        <v>7.2</v>
      </c>
      <c r="F167" s="58" t="n">
        <v>22.637</v>
      </c>
      <c r="G167" s="58" t="n">
        <v>162.987</v>
      </c>
      <c r="H167" s="59" t="s">
        <v>49</v>
      </c>
      <c r="I167" s="16"/>
      <c r="J167" s="60" t="s">
        <v>111</v>
      </c>
      <c r="K167" s="61" t="n">
        <v>3.46</v>
      </c>
    </row>
    <row r="168" s="9" customFormat="true" ht="13.5" hidden="false" customHeight="false" outlineLevel="0" collapsed="false">
      <c r="A168" s="62"/>
      <c r="B168" s="63"/>
      <c r="C168" s="63"/>
      <c r="D168" s="63"/>
      <c r="E168" s="63"/>
      <c r="F168" s="63"/>
      <c r="G168" s="64" t="n">
        <v>661.002</v>
      </c>
      <c r="H168" s="63"/>
      <c r="I168" s="63"/>
      <c r="J168" s="63"/>
      <c r="K168" s="65"/>
    </row>
    <row r="169" s="9" customFormat="true" ht="13.5" hidden="false" customHeight="false" outlineLevel="0" collapsed="false">
      <c r="A169" s="62"/>
      <c r="B169" s="63"/>
      <c r="C169" s="63" t="s">
        <v>65</v>
      </c>
      <c r="D169" s="63"/>
      <c r="E169" s="66" t="n">
        <v>1</v>
      </c>
      <c r="F169" s="63" t="s">
        <v>38</v>
      </c>
      <c r="G169" s="64" t="n">
        <v>661.002</v>
      </c>
      <c r="H169" s="63"/>
      <c r="I169" s="63"/>
      <c r="J169" s="63"/>
      <c r="K169" s="65"/>
    </row>
    <row r="170" s="9" customFormat="true" ht="13.5" hidden="false" customHeight="false" outlineLevel="0" collapsed="false">
      <c r="A170" s="62"/>
      <c r="B170" s="63"/>
      <c r="C170" s="63" t="s">
        <v>66</v>
      </c>
      <c r="D170" s="63"/>
      <c r="E170" s="66"/>
      <c r="F170" s="63"/>
      <c r="G170" s="64" t="n">
        <v>105.76</v>
      </c>
      <c r="H170" s="63"/>
      <c r="I170" s="63"/>
      <c r="J170" s="63"/>
      <c r="K170" s="65"/>
    </row>
    <row r="171" s="9" customFormat="true" ht="14.25" hidden="false" customHeight="false" outlineLevel="0" collapsed="false">
      <c r="A171" s="67"/>
      <c r="B171" s="68"/>
      <c r="C171" s="69" t="s">
        <v>67</v>
      </c>
      <c r="D171" s="69"/>
      <c r="E171" s="70" t="n">
        <v>1</v>
      </c>
      <c r="F171" s="69" t="s">
        <v>38</v>
      </c>
      <c r="G171" s="71" t="n">
        <v>766.762</v>
      </c>
      <c r="H171" s="68"/>
      <c r="I171" s="68"/>
      <c r="J171" s="68"/>
      <c r="K171" s="72"/>
    </row>
    <row r="172" customFormat="false" ht="13.5" hidden="false" customHeight="false" outlineLevel="0" collapsed="false"/>
    <row r="174" s="2" customFormat="true" ht="14.25" hidden="false" customHeight="false" outlineLevel="0" collapsed="false">
      <c r="A174" s="33" t="s">
        <v>19</v>
      </c>
      <c r="B174" s="34"/>
      <c r="C174" s="35" t="n">
        <v>1</v>
      </c>
      <c r="D174" s="36" t="s">
        <v>38</v>
      </c>
      <c r="E174" s="32"/>
      <c r="F174" s="32"/>
      <c r="G174" s="32"/>
      <c r="H174" s="32"/>
      <c r="I174" s="32"/>
      <c r="J174" s="32"/>
      <c r="K174" s="37"/>
    </row>
    <row r="175" s="2" customFormat="true" ht="14.25" hidden="false" customHeight="false" outlineLevel="0" collapsed="false">
      <c r="A175" s="38" t="s">
        <v>45</v>
      </c>
      <c r="B175" s="39"/>
      <c r="C175" s="39" t="s">
        <v>46</v>
      </c>
      <c r="D175" s="39"/>
      <c r="E175" s="39"/>
      <c r="F175" s="39"/>
      <c r="G175" s="39"/>
      <c r="H175" s="39"/>
      <c r="I175" s="39"/>
      <c r="J175" s="39"/>
      <c r="K175" s="40"/>
    </row>
    <row r="176" s="9" customFormat="true" ht="13.5" hidden="false" customHeight="false" outlineLevel="0" collapsed="false">
      <c r="A176" s="55" t="s">
        <v>105</v>
      </c>
      <c r="B176" s="56" t="s">
        <v>97</v>
      </c>
      <c r="C176" s="56" t="s">
        <v>106</v>
      </c>
      <c r="D176" s="57" t="n">
        <v>0</v>
      </c>
      <c r="E176" s="58" t="n">
        <v>149.7</v>
      </c>
      <c r="F176" s="58" t="n">
        <v>9.366</v>
      </c>
      <c r="G176" s="58" t="n">
        <v>1402.156</v>
      </c>
      <c r="H176" s="59" t="s">
        <v>49</v>
      </c>
      <c r="I176" s="16"/>
      <c r="J176" s="60" t="s">
        <v>107</v>
      </c>
      <c r="K176" s="61" t="n">
        <v>41.92</v>
      </c>
    </row>
    <row r="177" s="9" customFormat="true" ht="13.5" hidden="false" customHeight="false" outlineLevel="0" collapsed="false">
      <c r="A177" s="62"/>
      <c r="B177" s="63"/>
      <c r="C177" s="63"/>
      <c r="D177" s="63"/>
      <c r="E177" s="63"/>
      <c r="F177" s="63"/>
      <c r="G177" s="64" t="n">
        <v>1402.156</v>
      </c>
      <c r="H177" s="63"/>
      <c r="I177" s="63"/>
      <c r="J177" s="63"/>
      <c r="K177" s="65"/>
    </row>
    <row r="178" s="9" customFormat="true" ht="13.5" hidden="false" customHeight="false" outlineLevel="0" collapsed="false">
      <c r="A178" s="62"/>
      <c r="B178" s="63"/>
      <c r="C178" s="63" t="s">
        <v>65</v>
      </c>
      <c r="D178" s="63"/>
      <c r="E178" s="66" t="n">
        <v>1</v>
      </c>
      <c r="F178" s="63" t="s">
        <v>38</v>
      </c>
      <c r="G178" s="64" t="n">
        <v>1402.156</v>
      </c>
      <c r="H178" s="63"/>
      <c r="I178" s="63"/>
      <c r="J178" s="63"/>
      <c r="K178" s="65"/>
    </row>
    <row r="179" s="9" customFormat="true" ht="13.5" hidden="false" customHeight="false" outlineLevel="0" collapsed="false">
      <c r="A179" s="62"/>
      <c r="B179" s="63"/>
      <c r="C179" s="63" t="s">
        <v>66</v>
      </c>
      <c r="D179" s="63"/>
      <c r="E179" s="66"/>
      <c r="F179" s="63"/>
      <c r="G179" s="64" t="n">
        <v>224.345</v>
      </c>
      <c r="H179" s="63"/>
      <c r="I179" s="63"/>
      <c r="J179" s="63"/>
      <c r="K179" s="65"/>
    </row>
    <row r="180" s="9" customFormat="true" ht="14.25" hidden="false" customHeight="false" outlineLevel="0" collapsed="false">
      <c r="A180" s="67"/>
      <c r="B180" s="68"/>
      <c r="C180" s="69" t="s">
        <v>67</v>
      </c>
      <c r="D180" s="69"/>
      <c r="E180" s="70" t="n">
        <v>1</v>
      </c>
      <c r="F180" s="69" t="s">
        <v>38</v>
      </c>
      <c r="G180" s="71" t="n">
        <v>1626.501</v>
      </c>
      <c r="H180" s="68"/>
      <c r="I180" s="68"/>
      <c r="J180" s="68"/>
      <c r="K180" s="72"/>
    </row>
    <row r="181" customFormat="false" ht="13.5" hidden="false" customHeight="false" outlineLevel="0" collapsed="false"/>
    <row r="182" customFormat="false" ht="51" hidden="false" customHeight="true" outlineLevel="0" collapsed="false">
      <c r="A182" s="27" t="s">
        <v>23</v>
      </c>
      <c r="B182" s="27"/>
      <c r="C182" s="27"/>
      <c r="D182" s="27"/>
      <c r="E182" s="27"/>
    </row>
    <row r="183" customFormat="false" ht="12.75" hidden="false" customHeight="false" outlineLevel="0" collapsed="false">
      <c r="A183" s="29" t="s">
        <v>24</v>
      </c>
      <c r="B183" s="29"/>
      <c r="C183" s="29"/>
      <c r="D183" s="29"/>
      <c r="E183" s="29"/>
    </row>
    <row r="184" customFormat="false" ht="12.75" hidden="false" customHeight="false" outlineLevel="0" collapsed="false">
      <c r="A184" s="30" t="s">
        <v>25</v>
      </c>
      <c r="B184" s="30"/>
      <c r="C184" s="30"/>
      <c r="D184" s="30"/>
      <c r="E184" s="30"/>
    </row>
    <row r="185" customFormat="false" ht="12.75" hidden="false" customHeight="false" outlineLevel="0" collapsed="false">
      <c r="A185" s="29" t="s">
        <v>26</v>
      </c>
      <c r="B185" s="29"/>
      <c r="C185" s="29"/>
      <c r="D185" s="29"/>
      <c r="E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</row>
    <row r="187" customFormat="false" ht="14.25" hidden="false" customHeight="false" outlineLevel="0" collapsed="false">
      <c r="A187" s="29" t="s">
        <v>27</v>
      </c>
      <c r="B187" s="29"/>
      <c r="C187" s="29"/>
      <c r="D187" s="29"/>
      <c r="E187" s="29"/>
    </row>
    <row r="188" customFormat="false" ht="12.75" hidden="false" customHeight="false" outlineLevel="0" collapsed="false">
      <c r="A188" s="29" t="s">
        <v>28</v>
      </c>
      <c r="B188" s="29"/>
      <c r="C188" s="29"/>
      <c r="D188" s="29"/>
      <c r="E188" s="29"/>
    </row>
  </sheetData>
  <mergeCells count="1">
    <mergeCell ref="A182:E18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zeň Slovany
7246 &amp;RVýpis dílců</oddHeader>
    <oddFooter>&amp;C&amp;F&amp;RStránka &amp;P</oddFooter>
  </headerFooter>
  <rowBreaks count="12" manualBreakCount="12">
    <brk id="21" man="true" max="16383" min="0"/>
    <brk id="38" man="true" max="16383" min="0"/>
    <brk id="51" man="true" max="16383" min="0"/>
    <brk id="60" man="true" max="16383" min="0"/>
    <brk id="69" man="true" max="16383" min="0"/>
    <brk id="84" man="true" max="16383" min="0"/>
    <brk id="95" man="true" max="16383" min="0"/>
    <brk id="111" man="true" max="16383" min="0"/>
    <brk id="126" man="true" max="16383" min="0"/>
    <brk id="144" man="true" max="16383" min="0"/>
    <brk id="162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3.56"/>
    <col collapsed="false" customWidth="true" hidden="false" outlineLevel="0" max="2" min="2" style="73" width="7.56"/>
    <col collapsed="false" customWidth="true" hidden="false" outlineLevel="0" max="3" min="3" style="73" width="39.13"/>
    <col collapsed="false" customWidth="true" hidden="false" outlineLevel="0" max="7" min="4" style="73" width="7.14"/>
    <col collapsed="false" customWidth="true" hidden="false" outlineLevel="0" max="8" min="8" style="73" width="7.56"/>
    <col collapsed="false" customWidth="true" hidden="false" outlineLevel="0" max="9" min="9" style="73" width="9.41"/>
    <col collapsed="false" customWidth="true" hidden="false" outlineLevel="0" max="10" min="10" style="73" width="4.14"/>
    <col collapsed="false" customWidth="true" hidden="false" outlineLevel="0" max="11" min="11" style="73" width="16.42"/>
    <col collapsed="false" customWidth="false" hidden="false" outlineLevel="0" max="257" min="12" style="73" width="9.14"/>
  </cols>
  <sheetData>
    <row r="2" customFormat="false" ht="15.75" hidden="false" customHeight="false" outlineLevel="0" collapsed="false"/>
    <row r="3" customFormat="false" ht="48.75" hidden="false" customHeight="true" outlineLevel="0" collapsed="false">
      <c r="A3" s="74" t="s">
        <v>187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7" hidden="false" customHeight="true" outlineLevel="0" collapsed="false">
      <c r="A4" s="75"/>
      <c r="B4" s="76"/>
      <c r="C4" s="77"/>
      <c r="D4" s="78" t="s">
        <v>188</v>
      </c>
      <c r="E4" s="77" t="s">
        <v>189</v>
      </c>
      <c r="F4" s="78" t="s">
        <v>40</v>
      </c>
      <c r="G4" s="79" t="s">
        <v>190</v>
      </c>
      <c r="H4" s="78" t="s">
        <v>191</v>
      </c>
      <c r="I4" s="77" t="s">
        <v>192</v>
      </c>
      <c r="J4" s="78" t="s">
        <v>193</v>
      </c>
      <c r="K4" s="80" t="s">
        <v>194</v>
      </c>
    </row>
    <row r="5" customFormat="false" ht="12.75" hidden="false" customHeight="true" outlineLevel="0" collapsed="false">
      <c r="A5" s="81"/>
      <c r="B5" s="82"/>
      <c r="C5" s="83"/>
      <c r="D5" s="84"/>
      <c r="E5" s="85"/>
      <c r="F5" s="85"/>
      <c r="G5" s="84"/>
      <c r="H5" s="86"/>
      <c r="I5" s="86"/>
      <c r="J5" s="81"/>
      <c r="K5" s="87"/>
    </row>
    <row r="6" customFormat="false" ht="15" hidden="false" customHeight="false" outlineLevel="0" collapsed="false">
      <c r="A6" s="88" t="n">
        <v>1</v>
      </c>
      <c r="B6" s="89"/>
      <c r="C6" s="90" t="s">
        <v>195</v>
      </c>
      <c r="D6" s="91"/>
      <c r="E6" s="91"/>
      <c r="F6" s="91"/>
      <c r="G6" s="91"/>
      <c r="H6" s="92"/>
      <c r="I6" s="92"/>
      <c r="J6" s="88"/>
      <c r="K6" s="87"/>
    </row>
    <row r="7" customFormat="false" ht="15" hidden="false" customHeight="false" outlineLevel="0" collapsed="false">
      <c r="A7" s="88"/>
      <c r="B7" s="89"/>
      <c r="C7" s="90" t="s">
        <v>196</v>
      </c>
      <c r="D7" s="91"/>
      <c r="E7" s="91"/>
      <c r="F7" s="91"/>
      <c r="G7" s="91"/>
      <c r="H7" s="92"/>
      <c r="I7" s="92"/>
      <c r="J7" s="88"/>
      <c r="K7" s="87"/>
    </row>
    <row r="8" customFormat="false" ht="15" hidden="false" customHeight="false" outlineLevel="0" collapsed="false">
      <c r="A8" s="93"/>
      <c r="B8" s="94"/>
      <c r="C8" s="95" t="s">
        <v>197</v>
      </c>
      <c r="D8" s="96"/>
      <c r="E8" s="96"/>
      <c r="F8" s="96"/>
      <c r="G8" s="96"/>
      <c r="H8" s="97"/>
      <c r="I8" s="97"/>
      <c r="J8" s="93"/>
      <c r="K8" s="98"/>
    </row>
    <row r="9" customFormat="false" ht="30" hidden="false" customHeight="false" outlineLevel="0" collapsed="false">
      <c r="A9" s="99" t="n">
        <v>2</v>
      </c>
      <c r="B9" s="100" t="n">
        <v>1</v>
      </c>
      <c r="C9" s="101" t="s">
        <v>198</v>
      </c>
      <c r="D9" s="101" t="n">
        <v>1</v>
      </c>
      <c r="E9" s="101" t="n">
        <v>13.1</v>
      </c>
      <c r="F9" s="102" t="n">
        <v>72.2</v>
      </c>
      <c r="G9" s="101"/>
      <c r="H9" s="102" t="n">
        <f aca="false">SUM(E9*F9)*1.15</f>
        <v>1087.693</v>
      </c>
      <c r="I9" s="102" t="n">
        <f aca="false">SUM(D9*H9)</f>
        <v>1087.693</v>
      </c>
      <c r="J9" s="101" t="s">
        <v>199</v>
      </c>
      <c r="K9" s="103" t="s">
        <v>200</v>
      </c>
    </row>
    <row r="10" customFormat="false" ht="15" hidden="false" customHeight="false" outlineLevel="0" collapsed="false">
      <c r="A10" s="104"/>
      <c r="B10" s="105" t="n">
        <v>2</v>
      </c>
      <c r="C10" s="106" t="s">
        <v>198</v>
      </c>
      <c r="D10" s="107" t="n">
        <v>2</v>
      </c>
      <c r="E10" s="108" t="n">
        <v>8</v>
      </c>
      <c r="F10" s="108" t="n">
        <v>36.2</v>
      </c>
      <c r="G10" s="107"/>
      <c r="H10" s="108" t="n">
        <f aca="false">SUM(E10*F10)*1.15</f>
        <v>333.04</v>
      </c>
      <c r="I10" s="108" t="n">
        <f aca="false">SUM(D10*H10)</f>
        <v>666.08</v>
      </c>
      <c r="J10" s="107" t="s">
        <v>199</v>
      </c>
      <c r="K10" s="109" t="s">
        <v>201</v>
      </c>
    </row>
    <row r="11" customFormat="false" ht="15" hidden="false" customHeight="false" outlineLevel="0" collapsed="false">
      <c r="A11" s="104"/>
      <c r="B11" s="105" t="n">
        <v>3</v>
      </c>
      <c r="C11" s="106" t="s">
        <v>202</v>
      </c>
      <c r="D11" s="107" t="n">
        <v>1</v>
      </c>
      <c r="E11" s="108" t="n">
        <v>16</v>
      </c>
      <c r="F11" s="108" t="n">
        <v>12</v>
      </c>
      <c r="G11" s="107"/>
      <c r="H11" s="108" t="n">
        <f aca="false">SUM(E11*F11)*1.15</f>
        <v>220.8</v>
      </c>
      <c r="I11" s="108" t="n">
        <f aca="false">SUM(D11*H11)</f>
        <v>220.8</v>
      </c>
      <c r="J11" s="107" t="s">
        <v>199</v>
      </c>
      <c r="K11" s="109" t="s">
        <v>203</v>
      </c>
    </row>
    <row r="12" customFormat="false" ht="75.75" hidden="false" customHeight="true" outlineLevel="0" collapsed="false">
      <c r="A12" s="104"/>
      <c r="B12" s="110"/>
      <c r="C12" s="111" t="s">
        <v>204</v>
      </c>
      <c r="D12" s="112"/>
      <c r="E12" s="112"/>
      <c r="F12" s="112"/>
      <c r="G12" s="112"/>
      <c r="H12" s="113"/>
      <c r="I12" s="112"/>
      <c r="J12" s="112"/>
      <c r="K12" s="114"/>
      <c r="N12" s="115"/>
    </row>
    <row r="13" customFormat="false" ht="30.75" hidden="false" customHeight="false" outlineLevel="0" collapsed="false">
      <c r="A13" s="116"/>
      <c r="B13" s="117" t="s">
        <v>21</v>
      </c>
      <c r="C13" s="118" t="s">
        <v>205</v>
      </c>
      <c r="D13" s="104"/>
      <c r="E13" s="104"/>
      <c r="F13" s="104"/>
      <c r="G13" s="104"/>
      <c r="H13" s="119"/>
      <c r="I13" s="120" t="n">
        <f aca="false">SUM(I9:I10)</f>
        <v>1753.773</v>
      </c>
      <c r="J13" s="104" t="s">
        <v>199</v>
      </c>
      <c r="K13" s="121"/>
    </row>
    <row r="14" customFormat="false" ht="15" hidden="false" customHeight="false" outlineLevel="0" collapsed="false">
      <c r="A14" s="107"/>
      <c r="B14" s="122"/>
      <c r="C14" s="123" t="s">
        <v>206</v>
      </c>
      <c r="D14" s="107"/>
      <c r="E14" s="107"/>
      <c r="F14" s="107"/>
      <c r="G14" s="107"/>
      <c r="H14" s="108"/>
      <c r="I14" s="124" t="n">
        <f aca="false">I11</f>
        <v>220.8</v>
      </c>
      <c r="J14" s="107" t="s">
        <v>199</v>
      </c>
      <c r="K14" s="125"/>
    </row>
    <row r="15" customFormat="false" ht="30" hidden="false" customHeight="false" outlineLevel="0" collapsed="false">
      <c r="A15" s="126" t="n">
        <v>3</v>
      </c>
      <c r="B15" s="127"/>
      <c r="C15" s="128" t="s">
        <v>207</v>
      </c>
      <c r="D15" s="128" t="n">
        <v>1</v>
      </c>
      <c r="E15" s="129" t="n">
        <v>16</v>
      </c>
      <c r="F15" s="129" t="n">
        <v>12</v>
      </c>
      <c r="G15" s="128" t="n">
        <v>0.1623</v>
      </c>
      <c r="H15" s="129" t="n">
        <f aca="false">SUM(E15*F15*G15)*1.1</f>
        <v>34.27776</v>
      </c>
      <c r="I15" s="129" t="n">
        <f aca="false">SUM(D15*H15)</f>
        <v>34.27776</v>
      </c>
      <c r="J15" s="128" t="s">
        <v>208</v>
      </c>
      <c r="K15" s="130" t="s">
        <v>209</v>
      </c>
    </row>
    <row r="16" customFormat="false" ht="30" hidden="false" customHeight="false" outlineLevel="0" collapsed="false">
      <c r="A16" s="131"/>
      <c r="B16" s="132"/>
      <c r="C16" s="133" t="s">
        <v>210</v>
      </c>
      <c r="D16" s="104"/>
      <c r="E16" s="104"/>
      <c r="F16" s="104"/>
      <c r="G16" s="104"/>
      <c r="H16" s="119"/>
      <c r="I16" s="119"/>
      <c r="J16" s="134"/>
      <c r="K16" s="121"/>
    </row>
    <row r="17" customFormat="false" ht="16.5" hidden="false" customHeight="true" outlineLevel="0" collapsed="false">
      <c r="A17" s="135" t="n">
        <v>4</v>
      </c>
      <c r="B17" s="90" t="n">
        <v>1</v>
      </c>
      <c r="C17" s="136" t="s">
        <v>211</v>
      </c>
      <c r="D17" s="137" t="n">
        <v>24</v>
      </c>
      <c r="E17" s="138"/>
      <c r="F17" s="138"/>
      <c r="G17" s="137"/>
      <c r="H17" s="139" t="n">
        <f aca="false">10*1.1</f>
        <v>11</v>
      </c>
      <c r="I17" s="139" t="n">
        <f aca="false">H17*D17</f>
        <v>264</v>
      </c>
      <c r="J17" s="95" t="s">
        <v>38</v>
      </c>
      <c r="K17" s="140"/>
    </row>
    <row r="18" customFormat="false" ht="16.5" hidden="false" customHeight="true" outlineLevel="0" collapsed="false">
      <c r="A18" s="95"/>
      <c r="B18" s="90" t="n">
        <v>2</v>
      </c>
      <c r="C18" s="136" t="s">
        <v>212</v>
      </c>
      <c r="D18" s="137" t="n">
        <v>10</v>
      </c>
      <c r="E18" s="138"/>
      <c r="F18" s="138"/>
      <c r="G18" s="137"/>
      <c r="H18" s="139" t="n">
        <f aca="false">20*1.1</f>
        <v>22</v>
      </c>
      <c r="I18" s="139" t="n">
        <f aca="false">H18*D18</f>
        <v>220</v>
      </c>
      <c r="J18" s="95" t="s">
        <v>38</v>
      </c>
      <c r="K18" s="140"/>
    </row>
    <row r="19" customFormat="false" ht="16.5" hidden="false" customHeight="true" outlineLevel="0" collapsed="false">
      <c r="A19" s="95"/>
      <c r="B19" s="90"/>
      <c r="C19" s="136" t="s">
        <v>213</v>
      </c>
      <c r="D19" s="137"/>
      <c r="E19" s="138"/>
      <c r="F19" s="138"/>
      <c r="G19" s="137"/>
      <c r="H19" s="139"/>
      <c r="I19" s="139"/>
      <c r="J19" s="95"/>
      <c r="K19" s="140"/>
    </row>
    <row r="20" customFormat="false" ht="15" hidden="false" customHeight="false" outlineLevel="0" collapsed="false">
      <c r="A20" s="95" t="n">
        <v>5</v>
      </c>
      <c r="B20" s="90"/>
      <c r="C20" s="136" t="s">
        <v>214</v>
      </c>
      <c r="D20" s="137"/>
      <c r="E20" s="138"/>
      <c r="F20" s="138"/>
      <c r="G20" s="137"/>
      <c r="H20" s="139"/>
      <c r="I20" s="139"/>
      <c r="J20" s="95"/>
      <c r="K20" s="95"/>
    </row>
    <row r="21" customFormat="false" ht="15" hidden="false" customHeight="false" outlineLevel="0" collapsed="false">
      <c r="A21" s="95" t="n">
        <v>6</v>
      </c>
      <c r="B21" s="90"/>
      <c r="C21" s="141" t="s">
        <v>215</v>
      </c>
      <c r="D21" s="137" t="n">
        <v>1</v>
      </c>
      <c r="E21" s="138" t="n">
        <v>16</v>
      </c>
      <c r="F21" s="138" t="n">
        <v>12</v>
      </c>
      <c r="G21" s="137" t="n">
        <v>12.35</v>
      </c>
      <c r="H21" s="142" t="n">
        <f aca="false">SUM(E21*F21*G21)*1.2</f>
        <v>2845.44</v>
      </c>
      <c r="I21" s="139" t="n">
        <f aca="false">H21*D21</f>
        <v>2845.44</v>
      </c>
      <c r="J21" s="137" t="s">
        <v>216</v>
      </c>
      <c r="K21" s="137" t="s">
        <v>217</v>
      </c>
    </row>
    <row r="22" customFormat="false" ht="30" hidden="false" customHeight="false" outlineLevel="0" collapsed="false">
      <c r="A22" s="95" t="n">
        <v>7</v>
      </c>
      <c r="B22" s="90"/>
      <c r="C22" s="143" t="s">
        <v>218</v>
      </c>
      <c r="D22" s="144" t="n">
        <v>90</v>
      </c>
      <c r="E22" s="145"/>
      <c r="F22" s="145" t="n">
        <v>12</v>
      </c>
      <c r="G22" s="144" t="n">
        <v>0.617</v>
      </c>
      <c r="H22" s="142" t="n">
        <f aca="false">SUM(F22*G22)*1.2</f>
        <v>8.8848</v>
      </c>
      <c r="I22" s="142" t="n">
        <f aca="false">H22*D22</f>
        <v>799.632</v>
      </c>
      <c r="J22" s="144" t="s">
        <v>216</v>
      </c>
      <c r="K22" s="144" t="s">
        <v>219</v>
      </c>
    </row>
    <row r="23" customFormat="false" ht="15" hidden="false" customHeight="false" outlineLevel="0" collapsed="false">
      <c r="A23" s="146"/>
      <c r="B23" s="147"/>
      <c r="C23" s="146"/>
      <c r="D23" s="148"/>
      <c r="E23" s="149"/>
      <c r="F23" s="149"/>
      <c r="G23" s="148"/>
      <c r="H23" s="150"/>
      <c r="I23" s="150"/>
      <c r="J23" s="146"/>
      <c r="K23" s="146"/>
    </row>
    <row r="24" customFormat="false" ht="15" hidden="false" customHeight="false" outlineLevel="0" collapsed="false">
      <c r="A24" s="146"/>
      <c r="B24" s="147"/>
      <c r="C24" s="151"/>
      <c r="D24" s="148"/>
      <c r="E24" s="149"/>
      <c r="F24" s="149"/>
      <c r="G24" s="148"/>
      <c r="H24" s="150"/>
      <c r="I24" s="151"/>
      <c r="J24" s="146"/>
      <c r="K24" s="146"/>
    </row>
    <row r="25" customFormat="false" ht="15" hidden="false" customHeight="false" outlineLevel="0" collapsed="false">
      <c r="A25" s="146"/>
      <c r="B25" s="147"/>
      <c r="C25" s="151"/>
      <c r="D25" s="148"/>
      <c r="E25" s="149"/>
      <c r="F25" s="149"/>
      <c r="G25" s="148"/>
      <c r="H25" s="150"/>
      <c r="I25" s="150"/>
      <c r="J25" s="146"/>
      <c r="K25" s="146"/>
    </row>
    <row r="26" customFormat="false" ht="15" hidden="false" customHeight="false" outlineLevel="0" collapsed="false">
      <c r="A26" s="146"/>
      <c r="B26" s="147"/>
      <c r="C26" s="151"/>
      <c r="D26" s="148"/>
      <c r="E26" s="149"/>
      <c r="F26" s="149"/>
      <c r="G26" s="148"/>
      <c r="H26" s="150"/>
      <c r="I26" s="150"/>
      <c r="J26" s="146"/>
      <c r="K26" s="146"/>
    </row>
    <row r="27" customFormat="false" ht="15" hidden="false" customHeight="false" outlineLevel="0" collapsed="false">
      <c r="A27" s="146"/>
      <c r="B27" s="152"/>
      <c r="C27" s="146"/>
      <c r="D27" s="148"/>
      <c r="E27" s="148"/>
      <c r="F27" s="148"/>
      <c r="G27" s="148"/>
      <c r="H27" s="150"/>
      <c r="I27" s="153"/>
      <c r="J27" s="146"/>
      <c r="K27" s="146"/>
    </row>
    <row r="28" customFormat="false" ht="15" hidden="false" customHeight="false" outlineLevel="0" collapsed="false">
      <c r="A28" s="146"/>
      <c r="B28" s="154"/>
      <c r="C28" s="147"/>
      <c r="D28" s="155"/>
      <c r="E28" s="155"/>
      <c r="F28" s="155"/>
      <c r="G28" s="155"/>
      <c r="H28" s="156"/>
      <c r="I28" s="150"/>
      <c r="J28" s="146"/>
      <c r="K28" s="146"/>
    </row>
    <row r="29" customFormat="false" ht="74.25" hidden="false" customHeight="true" outlineLevel="0" collapsed="false">
      <c r="A29" s="146"/>
      <c r="B29" s="154"/>
      <c r="C29" s="147"/>
      <c r="D29" s="155"/>
      <c r="E29" s="155"/>
      <c r="F29" s="155"/>
      <c r="G29" s="155"/>
      <c r="H29" s="156"/>
      <c r="I29" s="156"/>
      <c r="J29" s="157"/>
      <c r="K29" s="146"/>
    </row>
    <row r="30" customFormat="false" ht="15" hidden="false" customHeight="false" outlineLevel="0" collapsed="false">
      <c r="A30" s="146"/>
      <c r="B30" s="154"/>
      <c r="C30" s="147"/>
      <c r="D30" s="155"/>
      <c r="E30" s="155"/>
      <c r="F30" s="155"/>
      <c r="G30" s="155"/>
      <c r="H30" s="156"/>
      <c r="I30" s="156"/>
      <c r="J30" s="157"/>
      <c r="K30" s="146"/>
    </row>
    <row r="31" customFormat="false" ht="15" hidden="false" customHeight="false" outlineLevel="0" collapsed="false">
      <c r="A31" s="147"/>
      <c r="B31" s="158"/>
      <c r="C31" s="147"/>
      <c r="D31" s="147"/>
      <c r="E31" s="147"/>
      <c r="F31" s="147"/>
      <c r="G31" s="147"/>
      <c r="H31" s="147"/>
      <c r="I31" s="147"/>
      <c r="J31" s="147"/>
      <c r="K31" s="146"/>
    </row>
    <row r="32" customFormat="false" ht="15" hidden="false" customHeight="false" outlineLevel="0" collapsed="false">
      <c r="A32" s="147"/>
      <c r="B32" s="158"/>
      <c r="C32" s="147"/>
      <c r="D32" s="147"/>
      <c r="E32" s="147"/>
      <c r="F32" s="147"/>
      <c r="G32" s="147"/>
      <c r="H32" s="147"/>
      <c r="I32" s="147"/>
      <c r="J32" s="147"/>
      <c r="K32" s="146"/>
    </row>
    <row r="33" customFormat="false" ht="15" hidden="false" customHeight="false" outlineLevel="0" collapsed="false">
      <c r="A33" s="147"/>
      <c r="B33" s="158"/>
      <c r="C33" s="147"/>
      <c r="D33" s="147"/>
      <c r="E33" s="147"/>
      <c r="F33" s="147"/>
      <c r="G33" s="147"/>
      <c r="H33" s="147"/>
      <c r="I33" s="147"/>
      <c r="J33" s="147"/>
      <c r="K33" s="146"/>
    </row>
    <row r="34" customFormat="false" ht="15" hidden="false" customHeight="false" outlineLevel="0" collapsed="false">
      <c r="A34" s="147"/>
      <c r="B34" s="146"/>
      <c r="C34" s="159"/>
      <c r="D34" s="155"/>
      <c r="E34" s="155"/>
      <c r="F34" s="155"/>
      <c r="G34" s="155"/>
      <c r="H34" s="156"/>
      <c r="I34" s="160"/>
      <c r="J34" s="155"/>
      <c r="K34" s="146"/>
    </row>
    <row r="35" customFormat="false" ht="15" hidden="false" customHeight="false" outlineLevel="0" collapsed="false">
      <c r="A35" s="146"/>
      <c r="B35" s="146"/>
      <c r="C35" s="159"/>
      <c r="D35" s="155"/>
      <c r="E35" s="155"/>
      <c r="F35" s="155"/>
      <c r="G35" s="155"/>
      <c r="H35" s="156"/>
      <c r="I35" s="160"/>
      <c r="J35" s="155"/>
      <c r="K35" s="146"/>
    </row>
    <row r="36" customFormat="false" ht="15" hidden="false" customHeight="false" outlineLevel="0" collapsed="false">
      <c r="A36" s="146"/>
      <c r="B36" s="146"/>
      <c r="C36" s="159"/>
      <c r="D36" s="155"/>
      <c r="E36" s="155"/>
      <c r="F36" s="155"/>
      <c r="G36" s="155"/>
      <c r="H36" s="156"/>
      <c r="I36" s="160"/>
      <c r="J36" s="155"/>
      <c r="K36" s="146"/>
    </row>
    <row r="37" customFormat="false" ht="15" hidden="false" customHeight="false" outlineLevel="0" collapsed="false">
      <c r="A37" s="146"/>
      <c r="B37" s="146"/>
      <c r="C37" s="159"/>
      <c r="D37" s="155"/>
      <c r="E37" s="155"/>
      <c r="F37" s="155"/>
      <c r="G37" s="155"/>
      <c r="H37" s="156"/>
      <c r="I37" s="160"/>
      <c r="J37" s="155"/>
      <c r="K37" s="146"/>
    </row>
    <row r="38" customFormat="false" ht="15" hidden="false" customHeight="false" outlineLevel="0" collapsed="false">
      <c r="A38" s="146"/>
      <c r="B38" s="146"/>
      <c r="C38" s="159"/>
      <c r="D38" s="155"/>
      <c r="E38" s="155"/>
      <c r="F38" s="155"/>
      <c r="G38" s="155"/>
      <c r="H38" s="156"/>
      <c r="I38" s="160"/>
      <c r="J38" s="155"/>
      <c r="K38" s="146"/>
    </row>
    <row r="39" customFormat="false" ht="15" hidden="false" customHeight="false" outlineLevel="0" collapsed="false">
      <c r="A39" s="146"/>
      <c r="B39" s="146"/>
      <c r="C39" s="159"/>
      <c r="D39" s="155"/>
      <c r="E39" s="155"/>
      <c r="F39" s="155"/>
      <c r="G39" s="155"/>
      <c r="H39" s="156"/>
      <c r="I39" s="160"/>
      <c r="J39" s="155"/>
      <c r="K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</row>
  </sheetData>
  <mergeCells count="1">
    <mergeCell ref="A3:K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SO VST 01_02_ O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7:23:48Z</dcterms:created>
  <dc:creator>Musil Ondřej Ing.</dc:creator>
  <dc:description/>
  <dc:language>en-US</dc:language>
  <cp:lastModifiedBy>Musil Ondřej Ing.</cp:lastModifiedBy>
  <cp:lastPrinted>2019-12-13T17:33:20Z</cp:lastPrinted>
  <dcterms:modified xsi:type="dcterms:W3CDTF">2020-03-13T09:47:50Z</dcterms:modified>
  <cp:revision>0</cp:revision>
  <dc:subject/>
  <dc:title/>
</cp:coreProperties>
</file>